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58837"/>
        <c:axId val="44011289"/>
      </c:scatterChart>
      <c:valAx>
        <c:axId val="21658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1289"/>
        <c:crossesAt val="0"/>
        <c:crossBetween val="midCat"/>
      </c:valAx>
      <c:valAx>
        <c:axId val="4401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8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77846"/>
        <c:axId val="69750207"/>
      </c:scatterChart>
      <c:valAx>
        <c:axId val="1987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50207"/>
        <c:crossesAt val="0"/>
        <c:crossBetween val="midCat"/>
      </c:valAx>
      <c:valAx>
        <c:axId val="6975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7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