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5790"/>
        <c:axId val="91618847"/>
      </c:lineChart>
      <c:catAx>
        <c:axId val="998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847"/>
        <c:crossesAt val="0"/>
        <c:auto val="1"/>
        <c:lblAlgn val="ctr"/>
        <c:lblOffset val="100"/>
        <c:noMultiLvlLbl val="0"/>
      </c:catAx>
      <c:valAx>
        <c:axId val="916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5479"/>
        <c:axId val="3011804"/>
      </c:lineChart>
      <c:catAx>
        <c:axId val="572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804"/>
        <c:crossesAt val="0"/>
        <c:auto val="1"/>
        <c:lblAlgn val="ctr"/>
        <c:lblOffset val="100"/>
        <c:noMultiLvlLbl val="0"/>
      </c:catAx>
      <c:valAx>
        <c:axId val="301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438966"/>
        <c:axId val="98840398"/>
      </c:barChart>
      <c:catAx>
        <c:axId val="1843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0398"/>
        <c:crossesAt val="0"/>
        <c:auto val="1"/>
        <c:lblAlgn val="ctr"/>
        <c:lblOffset val="100"/>
        <c:noMultiLvlLbl val="0"/>
      </c:catAx>
      <c:valAx>
        <c:axId val="9884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95194"/>
        <c:axId val="54773314"/>
        <c:axId val="21579560"/>
      </c:bar3DChart>
      <c:catAx>
        <c:axId val="675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314"/>
        <c:crossesAt val="0"/>
        <c:auto val="1"/>
        <c:lblAlgn val="ctr"/>
        <c:lblOffset val="100"/>
        <c:noMultiLvlLbl val="0"/>
      </c:catAx>
      <c:valAx>
        <c:axId val="5477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5194"/>
        <c:crossesAt val="1"/>
        <c:crossBetween val="midCat"/>
      </c:valAx>
      <c:serAx>
        <c:axId val="215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92013"/>
        <c:axId val="64138377"/>
      </c:scatterChart>
      <c:valAx>
        <c:axId val="799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8377"/>
        <c:crossesAt val="0"/>
        <c:crossBetween val="midCat"/>
      </c:valAx>
      <c:valAx>
        <c:axId val="6413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2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02532"/>
        <c:axId val="34259161"/>
      </c:scatterChart>
      <c:valAx>
        <c:axId val="92402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9161"/>
        <c:crossesAt val="0"/>
        <c:crossBetween val="midCat"/>
        <c:majorUnit val="30"/>
        <c:minorUnit val="30"/>
      </c:valAx>
      <c:valAx>
        <c:axId val="34259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2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29907"/>
        <c:axId val="61519635"/>
      </c:scatterChart>
      <c:valAx>
        <c:axId val="74429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9635"/>
        <c:crossesAt val="0"/>
        <c:crossBetween val="midCat"/>
        <c:majorUnit val="30"/>
        <c:minorUnit val="30"/>
      </c:valAx>
      <c:valAx>
        <c:axId val="6151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9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