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377234"/>
        <c:axId val="99348012"/>
      </c:barChart>
      <c:catAx>
        <c:axId val="75377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48012"/>
        <c:auto val="1"/>
        <c:lblAlgn val="ctr"/>
        <c:lblOffset val="100"/>
        <c:noMultiLvlLbl val="0"/>
      </c:catAx>
      <c:valAx>
        <c:axId val="99348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77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075354"/>
        <c:axId val="17896614"/>
      </c:barChart>
      <c:catAx>
        <c:axId val="54075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96614"/>
        <c:auto val="1"/>
        <c:lblAlgn val="ctr"/>
        <c:lblOffset val="100"/>
        <c:noMultiLvlLbl val="0"/>
      </c:catAx>
      <c:valAx>
        <c:axId val="17896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75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297068"/>
        <c:axId val="32782917"/>
      </c:barChart>
      <c:catAx>
        <c:axId val="65297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82917"/>
        <c:auto val="1"/>
        <c:lblAlgn val="ctr"/>
        <c:lblOffset val="100"/>
        <c:noMultiLvlLbl val="0"/>
      </c:catAx>
      <c:valAx>
        <c:axId val="32782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97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787298"/>
        <c:axId val="79703544"/>
      </c:barChart>
      <c:catAx>
        <c:axId val="40787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03544"/>
        <c:auto val="1"/>
        <c:lblAlgn val="ctr"/>
        <c:lblOffset val="100"/>
        <c:noMultiLvlLbl val="0"/>
      </c:catAx>
      <c:valAx>
        <c:axId val="79703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87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