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3363462"/>
        <c:axId val="54175466"/>
      </c:lineChart>
      <c:catAx>
        <c:axId val="733634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175466"/>
        <c:crossesAt val="0"/>
        <c:auto val="1"/>
        <c:lblAlgn val="ctr"/>
        <c:lblOffset val="100"/>
        <c:noMultiLvlLbl val="0"/>
      </c:catAx>
      <c:valAx>
        <c:axId val="541754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3634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3707984"/>
        <c:axId val="20575034"/>
      </c:lineChart>
      <c:catAx>
        <c:axId val="837079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575034"/>
        <c:crossesAt val="0"/>
        <c:auto val="1"/>
        <c:lblAlgn val="ctr"/>
        <c:lblOffset val="100"/>
        <c:noMultiLvlLbl val="0"/>
      </c:catAx>
      <c:valAx>
        <c:axId val="205750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7079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2357980"/>
        <c:axId val="85363575"/>
      </c:lineChart>
      <c:catAx>
        <c:axId val="323579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363575"/>
        <c:crossesAt val="0"/>
        <c:auto val="1"/>
        <c:lblAlgn val="ctr"/>
        <c:lblOffset val="100"/>
        <c:noMultiLvlLbl val="0"/>
      </c:catAx>
      <c:valAx>
        <c:axId val="853635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3579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7200259"/>
        <c:axId val="11185142"/>
      </c:lineChart>
      <c:catAx>
        <c:axId val="172002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185142"/>
        <c:crossesAt val="0"/>
        <c:auto val="1"/>
        <c:lblAlgn val="ctr"/>
        <c:lblOffset val="100"/>
        <c:noMultiLvlLbl val="0"/>
      </c:catAx>
      <c:valAx>
        <c:axId val="111851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2002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3033378"/>
        <c:axId val="75753016"/>
      </c:lineChart>
      <c:catAx>
        <c:axId val="330333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753016"/>
        <c:crossesAt val="0"/>
        <c:auto val="1"/>
        <c:lblAlgn val="ctr"/>
        <c:lblOffset val="100"/>
        <c:noMultiLvlLbl val="0"/>
      </c:catAx>
      <c:valAx>
        <c:axId val="757530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0333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3558669"/>
        <c:axId val="49925413"/>
      </c:lineChart>
      <c:catAx>
        <c:axId val="135586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925413"/>
        <c:crossesAt val="0"/>
        <c:auto val="1"/>
        <c:lblAlgn val="ctr"/>
        <c:lblOffset val="100"/>
        <c:noMultiLvlLbl val="0"/>
      </c:catAx>
      <c:valAx>
        <c:axId val="499254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5586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2053896"/>
        <c:axId val="57705240"/>
      </c:lineChart>
      <c:catAx>
        <c:axId val="120538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705240"/>
        <c:crossesAt val="0"/>
        <c:auto val="1"/>
        <c:lblAlgn val="ctr"/>
        <c:lblOffset val="100"/>
        <c:noMultiLvlLbl val="0"/>
      </c:catAx>
      <c:valAx>
        <c:axId val="577052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0538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0901921"/>
        <c:axId val="99561216"/>
      </c:lineChart>
      <c:catAx>
        <c:axId val="109019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561216"/>
        <c:crossesAt val="0"/>
        <c:auto val="1"/>
        <c:lblAlgn val="ctr"/>
        <c:lblOffset val="100"/>
        <c:noMultiLvlLbl val="0"/>
      </c:catAx>
      <c:valAx>
        <c:axId val="995612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9019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1341437"/>
        <c:axId val="81594106"/>
      </c:lineChart>
      <c:catAx>
        <c:axId val="613414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594106"/>
        <c:crossesAt val="0"/>
        <c:auto val="1"/>
        <c:lblAlgn val="ctr"/>
        <c:lblOffset val="100"/>
        <c:noMultiLvlLbl val="0"/>
      </c:catAx>
      <c:valAx>
        <c:axId val="815941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3414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5009718"/>
        <c:axId val="94499694"/>
      </c:lineChart>
      <c:catAx>
        <c:axId val="950097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499694"/>
        <c:crossesAt val="0"/>
        <c:auto val="1"/>
        <c:lblAlgn val="ctr"/>
        <c:lblOffset val="100"/>
        <c:noMultiLvlLbl val="0"/>
      </c:catAx>
      <c:valAx>
        <c:axId val="944996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0097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