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993755"/>
        <c:axId val="6497550"/>
      </c:barChart>
      <c:catAx>
        <c:axId val="58993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550"/>
        <c:crossesAt val="0"/>
        <c:auto val="1"/>
        <c:lblAlgn val="ctr"/>
        <c:lblOffset val="100"/>
        <c:noMultiLvlLbl val="0"/>
      </c:catAx>
      <c:valAx>
        <c:axId val="64975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937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319544"/>
        <c:axId val="73328782"/>
      </c:barChart>
      <c:catAx>
        <c:axId val="4731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8782"/>
        <c:crossesAt val="0"/>
        <c:auto val="1"/>
        <c:lblAlgn val="ctr"/>
        <c:lblOffset val="100"/>
        <c:noMultiLvlLbl val="0"/>
      </c:catAx>
      <c:valAx>
        <c:axId val="733287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19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