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022488666709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0613925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