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865823"/>
        <c:axId val="51769117"/>
      </c:barChart>
      <c:catAx>
        <c:axId val="80865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69117"/>
        <c:crossesAt val="0"/>
        <c:auto val="1"/>
        <c:lblAlgn val="ctr"/>
        <c:lblOffset val="100"/>
        <c:noMultiLvlLbl val="0"/>
      </c:catAx>
      <c:valAx>
        <c:axId val="517691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658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94581"/>
        <c:axId val="25504124"/>
      </c:barChart>
      <c:catAx>
        <c:axId val="1794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04124"/>
        <c:crossesAt val="0"/>
        <c:auto val="1"/>
        <c:lblAlgn val="ctr"/>
        <c:lblOffset val="100"/>
        <c:noMultiLvlLbl val="0"/>
      </c:catAx>
      <c:valAx>
        <c:axId val="25504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45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199120"/>
        <c:axId val="6529124"/>
      </c:barChart>
      <c:catAx>
        <c:axId val="43199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9124"/>
        <c:crossesAt val="0"/>
        <c:auto val="1"/>
        <c:lblAlgn val="ctr"/>
        <c:lblOffset val="100"/>
        <c:noMultiLvlLbl val="0"/>
      </c:catAx>
      <c:valAx>
        <c:axId val="6529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91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