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91838714764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9509612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