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7573"/>
        <c:axId val="51629237"/>
      </c:barChart>
      <c:catAx>
        <c:axId val="6575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29237"/>
        <c:crossesAt val="0"/>
        <c:auto val="1"/>
        <c:lblAlgn val="ctr"/>
        <c:lblOffset val="100"/>
        <c:noMultiLvlLbl val="0"/>
      </c:catAx>
      <c:valAx>
        <c:axId val="5162923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5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967985"/>
        <c:axId val="10329560"/>
      </c:barChart>
      <c:catAx>
        <c:axId val="509679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29560"/>
        <c:crossesAt val="0"/>
        <c:auto val="1"/>
        <c:lblAlgn val="ctr"/>
        <c:lblOffset val="100"/>
        <c:noMultiLvlLbl val="0"/>
      </c:catAx>
      <c:valAx>
        <c:axId val="103295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679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678760"/>
        <c:axId val="4907372"/>
      </c:barChart>
      <c:catAx>
        <c:axId val="576787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7372"/>
        <c:crossesAt val="0"/>
        <c:auto val="1"/>
        <c:lblAlgn val="ctr"/>
        <c:lblOffset val="100"/>
        <c:noMultiLvlLbl val="0"/>
      </c:catAx>
      <c:valAx>
        <c:axId val="49073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787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