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7027616"/>
        <c:axId val="85230879"/>
      </c:barChart>
      <c:catAx>
        <c:axId val="9702761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230879"/>
        <c:crossesAt val="0"/>
        <c:auto val="1"/>
        <c:lblAlgn val="ctr"/>
        <c:lblOffset val="100"/>
        <c:noMultiLvlLbl val="0"/>
      </c:catAx>
      <c:valAx>
        <c:axId val="85230879"/>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02761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8128610"/>
        <c:axId val="73718203"/>
      </c:barChart>
      <c:catAx>
        <c:axId val="6812861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718203"/>
        <c:crossesAt val="0"/>
        <c:auto val="1"/>
        <c:lblAlgn val="ctr"/>
        <c:lblOffset val="100"/>
        <c:noMultiLvlLbl val="0"/>
      </c:catAx>
      <c:valAx>
        <c:axId val="7371820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12861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6894596"/>
        <c:axId val="6507117"/>
      </c:barChart>
      <c:catAx>
        <c:axId val="8689459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07117"/>
        <c:crossesAt val="0"/>
        <c:auto val="1"/>
        <c:lblAlgn val="ctr"/>
        <c:lblOffset val="100"/>
        <c:noMultiLvlLbl val="0"/>
      </c:catAx>
      <c:valAx>
        <c:axId val="650711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89459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