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638551584955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58487679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