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590329786145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5237515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