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723459"/>
        <c:axId val="8694320"/>
      </c:barChart>
      <c:catAx>
        <c:axId val="17234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94320"/>
        <c:crossesAt val="0"/>
        <c:auto val="1"/>
        <c:lblAlgn val="ctr"/>
        <c:lblOffset val="100"/>
        <c:noMultiLvlLbl val="0"/>
      </c:catAx>
      <c:valAx>
        <c:axId val="869432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2345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7131864"/>
        <c:axId val="40050400"/>
      </c:barChart>
      <c:catAx>
        <c:axId val="371318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050400"/>
        <c:crossesAt val="0"/>
        <c:auto val="1"/>
        <c:lblAlgn val="ctr"/>
        <c:lblOffset val="100"/>
        <c:noMultiLvlLbl val="0"/>
      </c:catAx>
      <c:valAx>
        <c:axId val="4005040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13186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6081046"/>
        <c:axId val="97020019"/>
      </c:barChart>
      <c:catAx>
        <c:axId val="660810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020019"/>
        <c:crossesAt val="0"/>
        <c:auto val="1"/>
        <c:lblAlgn val="ctr"/>
        <c:lblOffset val="100"/>
        <c:noMultiLvlLbl val="0"/>
      </c:catAx>
      <c:valAx>
        <c:axId val="9702001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08104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