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1130629"/>
        <c:axId val="15728993"/>
      </c:scatterChart>
      <c:valAx>
        <c:axId val="51130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8993"/>
        <c:crossesAt val="0"/>
        <c:crossBetween val="midCat"/>
      </c:valAx>
      <c:valAx>
        <c:axId val="15728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06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