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7690824"/>
        <c:axId val="18541252"/>
      </c:scatterChart>
      <c:valAx>
        <c:axId val="7769082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1252"/>
        <c:crossesAt val="0"/>
        <c:crossBetween val="midCat"/>
      </c:valAx>
      <c:valAx>
        <c:axId val="185412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082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