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63985"/>
        <c:axId val="38377127"/>
      </c:barChart>
      <c:catAx>
        <c:axId val="486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77127"/>
        <c:crossesAt val="0"/>
        <c:auto val="1"/>
        <c:lblAlgn val="ctr"/>
        <c:lblOffset val="100"/>
        <c:noMultiLvlLbl val="0"/>
      </c:catAx>
      <c:valAx>
        <c:axId val="383771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605972"/>
        <c:axId val="60876305"/>
      </c:barChart>
      <c:catAx>
        <c:axId val="5760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6305"/>
        <c:crossesAt val="0"/>
        <c:auto val="1"/>
        <c:lblAlgn val="ctr"/>
        <c:lblOffset val="100"/>
        <c:noMultiLvlLbl val="0"/>
      </c:catAx>
      <c:valAx>
        <c:axId val="60876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05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838547"/>
        <c:axId val="20234084"/>
      </c:barChart>
      <c:catAx>
        <c:axId val="1783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4084"/>
        <c:crossesAt val="0"/>
        <c:auto val="1"/>
        <c:lblAlgn val="ctr"/>
        <c:lblOffset val="100"/>
        <c:noMultiLvlLbl val="0"/>
      </c:catAx>
      <c:valAx>
        <c:axId val="20234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38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933345"/>
        <c:axId val="7456564"/>
      </c:barChart>
      <c:catAx>
        <c:axId val="2993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6564"/>
        <c:crossesAt val="0"/>
        <c:auto val="1"/>
        <c:lblAlgn val="ctr"/>
        <c:lblOffset val="100"/>
        <c:noMultiLvlLbl val="0"/>
      </c:catAx>
      <c:valAx>
        <c:axId val="7456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33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243491"/>
        <c:axId val="99791052"/>
      </c:barChart>
      <c:catAx>
        <c:axId val="9624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91052"/>
        <c:crossesAt val="0"/>
        <c:auto val="1"/>
        <c:lblAlgn val="ctr"/>
        <c:lblOffset val="100"/>
        <c:noMultiLvlLbl val="0"/>
      </c:catAx>
      <c:valAx>
        <c:axId val="997910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43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148961"/>
        <c:axId val="48820942"/>
      </c:barChart>
      <c:catAx>
        <c:axId val="9814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0942"/>
        <c:crossesAt val="0"/>
        <c:auto val="1"/>
        <c:lblAlgn val="ctr"/>
        <c:lblOffset val="100"/>
        <c:noMultiLvlLbl val="0"/>
      </c:catAx>
      <c:valAx>
        <c:axId val="488209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48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055227"/>
        <c:axId val="81721024"/>
      </c:barChart>
      <c:catAx>
        <c:axId val="120552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721024"/>
        <c:crossesAt val="0"/>
        <c:auto val="1"/>
        <c:lblAlgn val="ctr"/>
        <c:lblOffset val="100"/>
        <c:noMultiLvlLbl val="0"/>
      </c:catAx>
      <c:valAx>
        <c:axId val="817210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552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