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18097"/>
        <c:axId val="54481604"/>
      </c:scatterChart>
      <c:valAx>
        <c:axId val="18018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604"/>
        <c:crossesAt val="0"/>
        <c:crossBetween val="midCat"/>
      </c:valAx>
      <c:valAx>
        <c:axId val="54481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953291"/>
        <c:axId val="49948473"/>
      </c:scatterChart>
      <c:valAx>
        <c:axId val="87953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473"/>
        <c:crossesAt val="0"/>
        <c:crossBetween val="midCat"/>
      </c:valAx>
      <c:valAx>
        <c:axId val="49948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