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4740"/>
        <c:axId val="37874755"/>
      </c:lineChart>
      <c:catAx>
        <c:axId val="6903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4755"/>
        <c:crossesAt val="0"/>
        <c:auto val="1"/>
        <c:lblAlgn val="ctr"/>
        <c:lblOffset val="100"/>
        <c:noMultiLvlLbl val="0"/>
      </c:catAx>
      <c:valAx>
        <c:axId val="3787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4228"/>
        <c:axId val="97969255"/>
      </c:lineChart>
      <c:catAx>
        <c:axId val="469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9255"/>
        <c:crossesAt val="0"/>
        <c:auto val="1"/>
        <c:lblAlgn val="ctr"/>
        <c:lblOffset val="100"/>
        <c:noMultiLvlLbl val="0"/>
      </c:catAx>
      <c:valAx>
        <c:axId val="9796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828651"/>
        <c:axId val="77095646"/>
      </c:barChart>
      <c:catAx>
        <c:axId val="798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5646"/>
        <c:crossesAt val="0"/>
        <c:auto val="1"/>
        <c:lblAlgn val="ctr"/>
        <c:lblOffset val="100"/>
        <c:noMultiLvlLbl val="0"/>
      </c:catAx>
      <c:valAx>
        <c:axId val="7709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525349"/>
        <c:axId val="47458256"/>
        <c:axId val="65089068"/>
      </c:bar3DChart>
      <c:catAx>
        <c:axId val="7952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8256"/>
        <c:crossesAt val="0"/>
        <c:auto val="1"/>
        <c:lblAlgn val="ctr"/>
        <c:lblOffset val="100"/>
        <c:noMultiLvlLbl val="0"/>
      </c:catAx>
      <c:valAx>
        <c:axId val="4745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25349"/>
        <c:crossesAt val="1"/>
        <c:crossBetween val="midCat"/>
      </c:valAx>
      <c:serAx>
        <c:axId val="650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82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54972"/>
        <c:axId val="32328897"/>
      </c:scatterChart>
      <c:valAx>
        <c:axId val="355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8897"/>
        <c:crossesAt val="0"/>
        <c:crossBetween val="midCat"/>
      </c:valAx>
      <c:valAx>
        <c:axId val="3232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378234"/>
        <c:axId val="39716266"/>
      </c:scatterChart>
      <c:valAx>
        <c:axId val="923782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6266"/>
        <c:crossesAt val="0"/>
        <c:crossBetween val="midCat"/>
        <c:majorUnit val="30"/>
        <c:minorUnit val="30"/>
      </c:valAx>
      <c:valAx>
        <c:axId val="39716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782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342239"/>
        <c:axId val="81163726"/>
      </c:scatterChart>
      <c:valAx>
        <c:axId val="65342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3726"/>
        <c:crossesAt val="0"/>
        <c:crossBetween val="midCat"/>
        <c:majorUnit val="30"/>
        <c:minorUnit val="30"/>
      </c:valAx>
      <c:valAx>
        <c:axId val="81163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42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