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033998"/>
        <c:axId val="73940617"/>
      </c:scatterChart>
      <c:valAx>
        <c:axId val="3403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617"/>
        <c:crossesAt val="0"/>
        <c:crossBetween val="midCat"/>
      </c:valAx>
      <c:valAx>
        <c:axId val="739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3440"/>
        <c:axId val="27243137"/>
      </c:lineChart>
      <c:catAx>
        <c:axId val="4133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137"/>
        <c:crossesAt val="0"/>
        <c:auto val="1"/>
        <c:lblAlgn val="ctr"/>
        <c:lblOffset val="100"/>
        <c:noMultiLvlLbl val="0"/>
      </c:catAx>
      <c:valAx>
        <c:axId val="272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