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53928"/>
        <c:axId val="26262208"/>
      </c:lineChart>
      <c:catAx>
        <c:axId val="1245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62208"/>
        <c:crossesAt val="0"/>
        <c:auto val="1"/>
        <c:lblAlgn val="ctr"/>
        <c:lblOffset val="100"/>
        <c:noMultiLvlLbl val="0"/>
      </c:catAx>
      <c:valAx>
        <c:axId val="26262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53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7142"/>
        <c:axId val="93114038"/>
      </c:lineChart>
      <c:catAx>
        <c:axId val="902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14038"/>
        <c:crossesAt val="0"/>
        <c:auto val="1"/>
        <c:lblAlgn val="ctr"/>
        <c:lblOffset val="100"/>
        <c:noMultiLvlLbl val="0"/>
      </c:catAx>
      <c:valAx>
        <c:axId val="93114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7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0699230"/>
        <c:axId val="86495658"/>
      </c:barChart>
      <c:catAx>
        <c:axId val="1069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95658"/>
        <c:crossesAt val="0"/>
        <c:auto val="1"/>
        <c:lblAlgn val="ctr"/>
        <c:lblOffset val="100"/>
        <c:noMultiLvlLbl val="0"/>
      </c:catAx>
      <c:valAx>
        <c:axId val="86495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99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0792720"/>
        <c:axId val="73128722"/>
        <c:axId val="64368341"/>
      </c:bar3DChart>
      <c:catAx>
        <c:axId val="6079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28722"/>
        <c:crossesAt val="0"/>
        <c:auto val="1"/>
        <c:lblAlgn val="ctr"/>
        <c:lblOffset val="100"/>
        <c:noMultiLvlLbl val="0"/>
      </c:catAx>
      <c:valAx>
        <c:axId val="73128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92720"/>
        <c:crossesAt val="1"/>
        <c:crossBetween val="midCat"/>
      </c:valAx>
      <c:serAx>
        <c:axId val="6436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2872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6701432"/>
        <c:axId val="47396719"/>
      </c:scatterChart>
      <c:valAx>
        <c:axId val="6670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96719"/>
        <c:crossesAt val="0"/>
        <c:crossBetween val="midCat"/>
      </c:valAx>
      <c:valAx>
        <c:axId val="47396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014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643328"/>
        <c:axId val="93499938"/>
      </c:scatterChart>
      <c:valAx>
        <c:axId val="306433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99938"/>
        <c:crossesAt val="0"/>
        <c:crossBetween val="midCat"/>
        <c:majorUnit val="30"/>
        <c:minorUnit val="30"/>
      </c:valAx>
      <c:valAx>
        <c:axId val="934999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433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499455"/>
        <c:axId val="80649286"/>
      </c:scatterChart>
      <c:valAx>
        <c:axId val="324994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49286"/>
        <c:crossesAt val="0"/>
        <c:crossBetween val="midCat"/>
        <c:majorUnit val="30"/>
        <c:minorUnit val="30"/>
      </c:valAx>
      <c:valAx>
        <c:axId val="806492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994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