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809569"/>
        <c:axId val="51937071"/>
      </c:barChart>
      <c:catAx>
        <c:axId val="23809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37071"/>
        <c:auto val="1"/>
        <c:lblAlgn val="ctr"/>
        <c:lblOffset val="100"/>
        <c:noMultiLvlLbl val="0"/>
      </c:catAx>
      <c:valAx>
        <c:axId val="51937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09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93571"/>
        <c:axId val="60559361"/>
      </c:barChart>
      <c:catAx>
        <c:axId val="73893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9361"/>
        <c:auto val="1"/>
        <c:lblAlgn val="ctr"/>
        <c:lblOffset val="100"/>
        <c:noMultiLvlLbl val="0"/>
      </c:catAx>
      <c:valAx>
        <c:axId val="60559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3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330018"/>
        <c:axId val="89820133"/>
      </c:barChart>
      <c:catAx>
        <c:axId val="99330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20133"/>
        <c:auto val="1"/>
        <c:lblAlgn val="ctr"/>
        <c:lblOffset val="100"/>
        <c:noMultiLvlLbl val="0"/>
      </c:catAx>
      <c:valAx>
        <c:axId val="89820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0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950897"/>
        <c:axId val="89031145"/>
      </c:barChart>
      <c:catAx>
        <c:axId val="35950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1145"/>
        <c:auto val="1"/>
        <c:lblAlgn val="ctr"/>
        <c:lblOffset val="100"/>
        <c:noMultiLvlLbl val="0"/>
      </c:catAx>
      <c:valAx>
        <c:axId val="89031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50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