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67079"/>
        <c:axId val="42898876"/>
      </c:scatterChart>
      <c:valAx>
        <c:axId val="316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876"/>
        <c:crossesAt val="0"/>
        <c:crossBetween val="midCat"/>
      </c:valAx>
      <c:valAx>
        <c:axId val="428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4964"/>
        <c:axId val="25665321"/>
      </c:lineChart>
      <c:catAx>
        <c:axId val="6813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321"/>
        <c:crossesAt val="0"/>
        <c:auto val="1"/>
        <c:lblAlgn val="ctr"/>
        <c:lblOffset val="100"/>
        <c:noMultiLvlLbl val="0"/>
      </c:catAx>
      <c:valAx>
        <c:axId val="256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