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99524"/>
        <c:axId val="76805183"/>
      </c:scatterChart>
      <c:valAx>
        <c:axId val="2699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05183"/>
        <c:crossesAt val="0"/>
        <c:crossBetween val="midCat"/>
      </c:valAx>
      <c:valAx>
        <c:axId val="76805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9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076176"/>
        <c:axId val="44039937"/>
      </c:scatterChart>
      <c:valAx>
        <c:axId val="47076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39937"/>
        <c:crossesAt val="0"/>
        <c:crossBetween val="midCat"/>
      </c:valAx>
      <c:valAx>
        <c:axId val="44039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61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