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078946"/>
        <c:axId val="48345296"/>
      </c:lineChart>
      <c:catAx>
        <c:axId val="87078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45296"/>
        <c:crossesAt val="0"/>
        <c:auto val="1"/>
        <c:lblAlgn val="ctr"/>
        <c:lblOffset val="100"/>
        <c:noMultiLvlLbl val="0"/>
      </c:catAx>
      <c:valAx>
        <c:axId val="483452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789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0018867"/>
        <c:axId val="45917485"/>
      </c:areaChart>
      <c:catAx>
        <c:axId val="70018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17485"/>
        <c:crossesAt val="0"/>
        <c:auto val="1"/>
        <c:lblAlgn val="ctr"/>
        <c:lblOffset val="100"/>
        <c:noMultiLvlLbl val="0"/>
      </c:catAx>
      <c:valAx>
        <c:axId val="459174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188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