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6884"/>
        <c:axId val="78282512"/>
      </c:lineChart>
      <c:catAx>
        <c:axId val="579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2512"/>
        <c:crossesAt val="0"/>
        <c:auto val="1"/>
        <c:lblAlgn val="ctr"/>
        <c:lblOffset val="100"/>
        <c:noMultiLvlLbl val="0"/>
      </c:catAx>
      <c:valAx>
        <c:axId val="7828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2856"/>
        <c:axId val="67680473"/>
      </c:lineChart>
      <c:catAx>
        <c:axId val="413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0473"/>
        <c:crossesAt val="0"/>
        <c:auto val="1"/>
        <c:lblAlgn val="ctr"/>
        <c:lblOffset val="100"/>
        <c:noMultiLvlLbl val="0"/>
      </c:catAx>
      <c:valAx>
        <c:axId val="6768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928221"/>
        <c:axId val="44946496"/>
      </c:barChart>
      <c:catAx>
        <c:axId val="739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6496"/>
        <c:crossesAt val="0"/>
        <c:auto val="1"/>
        <c:lblAlgn val="ctr"/>
        <c:lblOffset val="100"/>
        <c:noMultiLvlLbl val="0"/>
      </c:catAx>
      <c:valAx>
        <c:axId val="449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042628"/>
        <c:axId val="60315843"/>
        <c:axId val="10133447"/>
      </c:bar3DChart>
      <c:catAx>
        <c:axId val="6404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5843"/>
        <c:crossesAt val="0"/>
        <c:auto val="1"/>
        <c:lblAlgn val="ctr"/>
        <c:lblOffset val="100"/>
        <c:noMultiLvlLbl val="0"/>
      </c:catAx>
      <c:valAx>
        <c:axId val="6031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2628"/>
        <c:crossesAt val="1"/>
        <c:crossBetween val="midCat"/>
      </c:valAx>
      <c:serAx>
        <c:axId val="1013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5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669604"/>
        <c:axId val="43117222"/>
      </c:scatterChart>
      <c:valAx>
        <c:axId val="7766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222"/>
        <c:crossesAt val="0"/>
        <c:crossBetween val="midCat"/>
      </c:valAx>
      <c:valAx>
        <c:axId val="4311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9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82556"/>
        <c:axId val="20784661"/>
      </c:scatterChart>
      <c:valAx>
        <c:axId val="50982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4661"/>
        <c:crossesAt val="0"/>
        <c:crossBetween val="midCat"/>
        <c:majorUnit val="30"/>
        <c:minorUnit val="30"/>
      </c:valAx>
      <c:valAx>
        <c:axId val="20784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2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40958"/>
        <c:axId val="1190053"/>
      </c:scatterChart>
      <c:valAx>
        <c:axId val="36940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53"/>
        <c:crossesAt val="0"/>
        <c:crossBetween val="midCat"/>
        <c:majorUnit val="30"/>
        <c:minorUnit val="30"/>
      </c:valAx>
      <c:valAx>
        <c:axId val="1190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0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