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7019615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70196229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