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09409"/>
        <c:axId val="51063245"/>
      </c:barChart>
      <c:catAx>
        <c:axId val="26309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3245"/>
        <c:auto val="1"/>
        <c:lblAlgn val="ctr"/>
        <c:lblOffset val="100"/>
        <c:noMultiLvlLbl val="0"/>
      </c:catAx>
      <c:valAx>
        <c:axId val="51063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9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725034"/>
        <c:axId val="1322821"/>
      </c:barChart>
      <c:catAx>
        <c:axId val="25725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2821"/>
        <c:auto val="1"/>
        <c:lblAlgn val="ctr"/>
        <c:lblOffset val="100"/>
        <c:noMultiLvlLbl val="0"/>
      </c:catAx>
      <c:valAx>
        <c:axId val="1322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25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430501"/>
        <c:axId val="95575121"/>
      </c:barChart>
      <c:catAx>
        <c:axId val="63430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5121"/>
        <c:auto val="1"/>
        <c:lblAlgn val="ctr"/>
        <c:lblOffset val="100"/>
        <c:noMultiLvlLbl val="0"/>
      </c:catAx>
      <c:valAx>
        <c:axId val="95575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0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92"/>
        <c:axId val="22556248"/>
      </c:barChart>
      <c:catAx>
        <c:axId val="77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56248"/>
        <c:auto val="1"/>
        <c:lblAlgn val="ctr"/>
        <c:lblOffset val="100"/>
        <c:noMultiLvlLbl val="0"/>
      </c:catAx>
      <c:valAx>
        <c:axId val="22556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