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294191"/>
        <c:axId val="69555690"/>
      </c:lineChart>
      <c:catAx>
        <c:axId val="79294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55690"/>
        <c:crossesAt val="0"/>
        <c:auto val="1"/>
        <c:lblAlgn val="ctr"/>
        <c:lblOffset val="100"/>
        <c:noMultiLvlLbl val="0"/>
      </c:catAx>
      <c:valAx>
        <c:axId val="69555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94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907941"/>
        <c:axId val="31412280"/>
      </c:lineChart>
      <c:catAx>
        <c:axId val="31907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12280"/>
        <c:crossesAt val="0"/>
        <c:auto val="1"/>
        <c:lblAlgn val="ctr"/>
        <c:lblOffset val="100"/>
        <c:noMultiLvlLbl val="0"/>
      </c:catAx>
      <c:valAx>
        <c:axId val="31412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07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512346"/>
        <c:axId val="98683102"/>
      </c:lineChart>
      <c:catAx>
        <c:axId val="29512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83102"/>
        <c:crossesAt val="0"/>
        <c:auto val="1"/>
        <c:lblAlgn val="ctr"/>
        <c:lblOffset val="100"/>
        <c:noMultiLvlLbl val="0"/>
      </c:catAx>
      <c:valAx>
        <c:axId val="98683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12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385237"/>
        <c:axId val="76248289"/>
      </c:lineChart>
      <c:catAx>
        <c:axId val="48385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48289"/>
        <c:crossesAt val="0"/>
        <c:auto val="1"/>
        <c:lblAlgn val="ctr"/>
        <c:lblOffset val="100"/>
        <c:noMultiLvlLbl val="0"/>
      </c:catAx>
      <c:valAx>
        <c:axId val="76248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85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29396"/>
        <c:axId val="94199480"/>
      </c:lineChart>
      <c:catAx>
        <c:axId val="6129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99480"/>
        <c:crossesAt val="0"/>
        <c:auto val="1"/>
        <c:lblAlgn val="ctr"/>
        <c:lblOffset val="100"/>
        <c:noMultiLvlLbl val="0"/>
      </c:catAx>
      <c:valAx>
        <c:axId val="94199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9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706713"/>
        <c:axId val="71865870"/>
      </c:lineChart>
      <c:catAx>
        <c:axId val="29706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65870"/>
        <c:crossesAt val="0"/>
        <c:auto val="1"/>
        <c:lblAlgn val="ctr"/>
        <c:lblOffset val="100"/>
        <c:noMultiLvlLbl val="0"/>
      </c:catAx>
      <c:valAx>
        <c:axId val="71865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06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416878"/>
        <c:axId val="32606192"/>
      </c:lineChart>
      <c:catAx>
        <c:axId val="51416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06192"/>
        <c:crossesAt val="0"/>
        <c:auto val="1"/>
        <c:lblAlgn val="ctr"/>
        <c:lblOffset val="100"/>
        <c:noMultiLvlLbl val="0"/>
      </c:catAx>
      <c:valAx>
        <c:axId val="32606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16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885701"/>
        <c:axId val="72556135"/>
      </c:lineChart>
      <c:catAx>
        <c:axId val="82885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56135"/>
        <c:crossesAt val="0"/>
        <c:auto val="1"/>
        <c:lblAlgn val="ctr"/>
        <c:lblOffset val="100"/>
        <c:noMultiLvlLbl val="0"/>
      </c:catAx>
      <c:valAx>
        <c:axId val="72556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85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868679"/>
        <c:axId val="13220886"/>
      </c:lineChart>
      <c:catAx>
        <c:axId val="56868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20886"/>
        <c:crossesAt val="0"/>
        <c:auto val="1"/>
        <c:lblAlgn val="ctr"/>
        <c:lblOffset val="100"/>
        <c:noMultiLvlLbl val="0"/>
      </c:catAx>
      <c:valAx>
        <c:axId val="13220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68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023605"/>
        <c:axId val="31393383"/>
      </c:lineChart>
      <c:catAx>
        <c:axId val="24023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93383"/>
        <c:crossesAt val="0"/>
        <c:auto val="1"/>
        <c:lblAlgn val="ctr"/>
        <c:lblOffset val="100"/>
        <c:noMultiLvlLbl val="0"/>
      </c:catAx>
      <c:valAx>
        <c:axId val="31393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23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