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683430"/>
        <c:axId val="70474004"/>
      </c:scatterChart>
      <c:valAx>
        <c:axId val="4268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004"/>
        <c:crossesAt val="0"/>
        <c:crossBetween val="midCat"/>
      </c:valAx>
      <c:valAx>
        <c:axId val="70474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05672"/>
        <c:axId val="10686203"/>
      </c:scatterChart>
      <c:valAx>
        <c:axId val="46305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203"/>
        <c:crossesAt val="0"/>
        <c:crossBetween val="midCat"/>
      </c:valAx>
      <c:valAx>
        <c:axId val="10686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053158"/>
        <c:axId val="36901958"/>
      </c:scatterChart>
      <c:valAx>
        <c:axId val="70053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958"/>
        <c:crossesAt val="0"/>
        <c:crossBetween val="midCat"/>
      </c:valAx>
      <c:valAx>
        <c:axId val="36901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46918"/>
        <c:axId val="20138791"/>
      </c:scatterChart>
      <c:valAx>
        <c:axId val="32746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791"/>
        <c:crossesAt val="0"/>
        <c:crossBetween val="midCat"/>
      </c:valAx>
      <c:valAx>
        <c:axId val="2013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6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