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077812"/>
        <c:axId val="83819080"/>
      </c:barChart>
      <c:catAx>
        <c:axId val="73077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9080"/>
        <c:auto val="1"/>
        <c:lblAlgn val="ctr"/>
        <c:lblOffset val="100"/>
        <c:noMultiLvlLbl val="0"/>
      </c:catAx>
      <c:valAx>
        <c:axId val="8381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7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17857"/>
        <c:axId val="29146816"/>
      </c:barChart>
      <c:catAx>
        <c:axId val="8471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816"/>
        <c:auto val="1"/>
        <c:lblAlgn val="ctr"/>
        <c:lblOffset val="100"/>
        <c:noMultiLvlLbl val="0"/>
      </c:catAx>
      <c:valAx>
        <c:axId val="29146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361809"/>
        <c:axId val="91564737"/>
      </c:barChart>
      <c:catAx>
        <c:axId val="3036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737"/>
        <c:auto val="1"/>
        <c:lblAlgn val="ctr"/>
        <c:lblOffset val="100"/>
        <c:noMultiLvlLbl val="0"/>
      </c:catAx>
      <c:valAx>
        <c:axId val="9156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440401"/>
        <c:axId val="68507522"/>
      </c:barChart>
      <c:catAx>
        <c:axId val="1844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522"/>
        <c:auto val="1"/>
        <c:lblAlgn val="ctr"/>
        <c:lblOffset val="100"/>
        <c:noMultiLvlLbl val="0"/>
      </c:catAx>
      <c:valAx>
        <c:axId val="6850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292436"/>
        <c:axId val="8725175"/>
      </c:barChart>
      <c:catAx>
        <c:axId val="38292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75"/>
        <c:auto val="1"/>
        <c:lblAlgn val="ctr"/>
        <c:lblOffset val="100"/>
        <c:noMultiLvlLbl val="0"/>
      </c:catAx>
      <c:valAx>
        <c:axId val="872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842792"/>
        <c:axId val="85642879"/>
      </c:barChart>
      <c:catAx>
        <c:axId val="9484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879"/>
        <c:auto val="1"/>
        <c:lblAlgn val="ctr"/>
        <c:lblOffset val="100"/>
        <c:noMultiLvlLbl val="0"/>
      </c:catAx>
      <c:valAx>
        <c:axId val="8564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2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55623"/>
        <c:axId val="43544473"/>
      </c:barChart>
      <c:catAx>
        <c:axId val="662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4473"/>
        <c:auto val="1"/>
        <c:lblAlgn val="ctr"/>
        <c:lblOffset val="100"/>
        <c:noMultiLvlLbl val="0"/>
      </c:catAx>
      <c:valAx>
        <c:axId val="4354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39980"/>
        <c:axId val="21657533"/>
      </c:barChart>
      <c:catAx>
        <c:axId val="9423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7533"/>
        <c:auto val="1"/>
        <c:lblAlgn val="ctr"/>
        <c:lblOffset val="100"/>
        <c:noMultiLvlLbl val="0"/>
      </c:catAx>
      <c:valAx>
        <c:axId val="21657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361498"/>
        <c:axId val="44796868"/>
      </c:barChart>
      <c:catAx>
        <c:axId val="7136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6868"/>
        <c:auto val="1"/>
        <c:lblAlgn val="ctr"/>
        <c:lblOffset val="100"/>
        <c:noMultiLvlLbl val="0"/>
      </c:catAx>
      <c:valAx>
        <c:axId val="4479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26535"/>
        <c:axId val="34756978"/>
      </c:barChart>
      <c:catAx>
        <c:axId val="91826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978"/>
        <c:auto val="1"/>
        <c:lblAlgn val="ctr"/>
        <c:lblOffset val="100"/>
        <c:noMultiLvlLbl val="0"/>
      </c:catAx>
      <c:valAx>
        <c:axId val="34756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6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31750"/>
        <c:axId val="53855522"/>
      </c:barChart>
      <c:catAx>
        <c:axId val="77931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522"/>
        <c:auto val="1"/>
        <c:lblAlgn val="ctr"/>
        <c:lblOffset val="100"/>
        <c:noMultiLvlLbl val="0"/>
      </c:catAx>
      <c:valAx>
        <c:axId val="5385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1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66239"/>
        <c:axId val="20551173"/>
      </c:barChart>
      <c:catAx>
        <c:axId val="7496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173"/>
        <c:auto val="1"/>
        <c:lblAlgn val="ctr"/>
        <c:lblOffset val="100"/>
        <c:noMultiLvlLbl val="0"/>
      </c:catAx>
      <c:valAx>
        <c:axId val="205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29377"/>
        <c:axId val="96034473"/>
      </c:barChart>
      <c:catAx>
        <c:axId val="12829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473"/>
        <c:auto val="1"/>
        <c:lblAlgn val="ctr"/>
        <c:lblOffset val="100"/>
        <c:noMultiLvlLbl val="0"/>
      </c:catAx>
      <c:valAx>
        <c:axId val="9603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9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99868"/>
        <c:axId val="41744130"/>
      </c:barChart>
      <c:catAx>
        <c:axId val="37199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130"/>
        <c:auto val="1"/>
        <c:lblAlgn val="ctr"/>
        <c:lblOffset val="100"/>
        <c:noMultiLvlLbl val="0"/>
      </c:catAx>
      <c:valAx>
        <c:axId val="417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48396"/>
        <c:axId val="31417563"/>
      </c:barChart>
      <c:catAx>
        <c:axId val="4224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563"/>
        <c:auto val="1"/>
        <c:lblAlgn val="ctr"/>
        <c:lblOffset val="100"/>
        <c:noMultiLvlLbl val="0"/>
      </c:catAx>
      <c:valAx>
        <c:axId val="3141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81707"/>
        <c:axId val="9220641"/>
      </c:barChart>
      <c:catAx>
        <c:axId val="1498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41"/>
        <c:auto val="1"/>
        <c:lblAlgn val="ctr"/>
        <c:lblOffset val="100"/>
        <c:noMultiLvlLbl val="0"/>
      </c:catAx>
      <c:valAx>
        <c:axId val="92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7130"/>
        <c:axId val="42318456"/>
      </c:barChart>
      <c:catAx>
        <c:axId val="617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8456"/>
        <c:auto val="1"/>
        <c:lblAlgn val="ctr"/>
        <c:lblOffset val="100"/>
        <c:noMultiLvlLbl val="0"/>
      </c:catAx>
      <c:valAx>
        <c:axId val="42318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33148"/>
        <c:axId val="62875108"/>
      </c:barChart>
      <c:catAx>
        <c:axId val="9453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5108"/>
        <c:auto val="1"/>
        <c:lblAlgn val="ctr"/>
        <c:lblOffset val="100"/>
        <c:noMultiLvlLbl val="0"/>
      </c:catAx>
      <c:valAx>
        <c:axId val="628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