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64296"/>
        <c:axId val="14765207"/>
      </c:barChart>
      <c:catAx>
        <c:axId val="197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207"/>
        <c:auto val="1"/>
        <c:lblAlgn val="ctr"/>
        <c:lblOffset val="100"/>
        <c:noMultiLvlLbl val="0"/>
      </c:catAx>
      <c:valAx>
        <c:axId val="147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66179"/>
        <c:axId val="2553654"/>
      </c:barChart>
      <c:catAx>
        <c:axId val="758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54"/>
        <c:auto val="1"/>
        <c:lblAlgn val="ctr"/>
        <c:lblOffset val="100"/>
        <c:noMultiLvlLbl val="0"/>
      </c:catAx>
      <c:valAx>
        <c:axId val="25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14142"/>
        <c:axId val="24664231"/>
      </c:barChart>
      <c:catAx>
        <c:axId val="350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231"/>
        <c:auto val="1"/>
        <c:lblAlgn val="ctr"/>
        <c:lblOffset val="100"/>
        <c:noMultiLvlLbl val="0"/>
      </c:catAx>
      <c:valAx>
        <c:axId val="246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52860"/>
        <c:axId val="96883783"/>
      </c:barChart>
      <c:catAx>
        <c:axId val="496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783"/>
        <c:auto val="1"/>
        <c:lblAlgn val="ctr"/>
        <c:lblOffset val="100"/>
        <c:noMultiLvlLbl val="0"/>
      </c:catAx>
      <c:valAx>
        <c:axId val="9688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33621"/>
        <c:axId val="53707183"/>
      </c:barChart>
      <c:catAx>
        <c:axId val="1703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183"/>
        <c:auto val="1"/>
        <c:lblAlgn val="ctr"/>
        <c:lblOffset val="100"/>
        <c:noMultiLvlLbl val="0"/>
      </c:catAx>
      <c:valAx>
        <c:axId val="537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46172"/>
        <c:axId val="15826598"/>
      </c:barChart>
      <c:catAx>
        <c:axId val="502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598"/>
        <c:auto val="1"/>
        <c:lblAlgn val="ctr"/>
        <c:lblOffset val="100"/>
        <c:noMultiLvlLbl val="0"/>
      </c:catAx>
      <c:valAx>
        <c:axId val="158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1883"/>
        <c:axId val="94512217"/>
      </c:barChart>
      <c:catAx>
        <c:axId val="789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217"/>
        <c:auto val="1"/>
        <c:lblAlgn val="ctr"/>
        <c:lblOffset val="100"/>
        <c:noMultiLvlLbl val="0"/>
      </c:catAx>
      <c:valAx>
        <c:axId val="945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12636"/>
        <c:axId val="70717447"/>
      </c:barChart>
      <c:catAx>
        <c:axId val="390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447"/>
        <c:auto val="1"/>
        <c:lblAlgn val="ctr"/>
        <c:lblOffset val="100"/>
        <c:noMultiLvlLbl val="0"/>
      </c:catAx>
      <c:valAx>
        <c:axId val="707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3135"/>
        <c:axId val="90753248"/>
      </c:barChart>
      <c:catAx>
        <c:axId val="440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48"/>
        <c:auto val="1"/>
        <c:lblAlgn val="ctr"/>
        <c:lblOffset val="100"/>
        <c:noMultiLvlLbl val="0"/>
      </c:catAx>
      <c:valAx>
        <c:axId val="9075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25031"/>
        <c:axId val="98984656"/>
      </c:barChart>
      <c:catAx>
        <c:axId val="767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56"/>
        <c:auto val="1"/>
        <c:lblAlgn val="ctr"/>
        <c:lblOffset val="100"/>
        <c:noMultiLvlLbl val="0"/>
      </c:catAx>
      <c:valAx>
        <c:axId val="989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71641"/>
        <c:axId val="43888827"/>
      </c:barChart>
      <c:catAx>
        <c:axId val="381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827"/>
        <c:auto val="1"/>
        <c:lblAlgn val="ctr"/>
        <c:lblOffset val="100"/>
        <c:noMultiLvlLbl val="0"/>
      </c:catAx>
      <c:valAx>
        <c:axId val="438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3529"/>
        <c:axId val="4111114"/>
      </c:barChart>
      <c:catAx>
        <c:axId val="714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14"/>
        <c:auto val="1"/>
        <c:lblAlgn val="ctr"/>
        <c:lblOffset val="100"/>
        <c:noMultiLvlLbl val="0"/>
      </c:catAx>
      <c:valAx>
        <c:axId val="41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44067"/>
        <c:axId val="93940306"/>
      </c:barChart>
      <c:catAx>
        <c:axId val="310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306"/>
        <c:auto val="1"/>
        <c:lblAlgn val="ctr"/>
        <c:lblOffset val="100"/>
        <c:noMultiLvlLbl val="0"/>
      </c:catAx>
      <c:valAx>
        <c:axId val="939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79190"/>
        <c:axId val="44913731"/>
      </c:barChart>
      <c:catAx>
        <c:axId val="435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31"/>
        <c:auto val="1"/>
        <c:lblAlgn val="ctr"/>
        <c:lblOffset val="100"/>
        <c:noMultiLvlLbl val="0"/>
      </c:catAx>
      <c:valAx>
        <c:axId val="449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07547"/>
        <c:axId val="2994205"/>
      </c:barChart>
      <c:catAx>
        <c:axId val="2600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05"/>
        <c:auto val="1"/>
        <c:lblAlgn val="ctr"/>
        <c:lblOffset val="100"/>
        <c:noMultiLvlLbl val="0"/>
      </c:catAx>
      <c:valAx>
        <c:axId val="29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36272"/>
        <c:axId val="661398"/>
      </c:barChart>
      <c:catAx>
        <c:axId val="765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8"/>
        <c:auto val="1"/>
        <c:lblAlgn val="ctr"/>
        <c:lblOffset val="100"/>
        <c:noMultiLvlLbl val="0"/>
      </c:catAx>
      <c:valAx>
        <c:axId val="6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85997"/>
        <c:axId val="57510690"/>
      </c:barChart>
      <c:catAx>
        <c:axId val="9798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690"/>
        <c:auto val="1"/>
        <c:lblAlgn val="ctr"/>
        <c:lblOffset val="100"/>
        <c:noMultiLvlLbl val="0"/>
      </c:catAx>
      <c:valAx>
        <c:axId val="575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38994"/>
        <c:axId val="41717803"/>
      </c:barChart>
      <c:catAx>
        <c:axId val="135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803"/>
        <c:auto val="1"/>
        <c:lblAlgn val="ctr"/>
        <c:lblOffset val="100"/>
        <c:noMultiLvlLbl val="0"/>
      </c:catAx>
      <c:valAx>
        <c:axId val="417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