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28994"/>
        <c:axId val="48557528"/>
      </c:scatterChart>
      <c:valAx>
        <c:axId val="7702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528"/>
        <c:crossesAt val="0"/>
        <c:crossBetween val="midCat"/>
      </c:valAx>
      <c:valAx>
        <c:axId val="4855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21848"/>
        <c:axId val="69804895"/>
      </c:scatterChart>
      <c:valAx>
        <c:axId val="9672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895"/>
        <c:crossesAt val="0"/>
        <c:crossBetween val="midCat"/>
      </c:valAx>
      <c:valAx>
        <c:axId val="6980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07429"/>
        <c:axId val="74314926"/>
      </c:scatterChart>
      <c:valAx>
        <c:axId val="3950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926"/>
        <c:crossesAt val="0"/>
        <c:crossBetween val="midCat"/>
      </c:valAx>
      <c:valAx>
        <c:axId val="7431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73877"/>
        <c:axId val="94213643"/>
      </c:scatterChart>
      <c:valAx>
        <c:axId val="4557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643"/>
        <c:crossesAt val="0"/>
        <c:crossBetween val="midCat"/>
      </c:valAx>
      <c:valAx>
        <c:axId val="9421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