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26401"/>
        <c:axId val="31450701"/>
      </c:barChart>
      <c:catAx>
        <c:axId val="3772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701"/>
        <c:auto val="1"/>
        <c:lblAlgn val="ctr"/>
        <c:lblOffset val="100"/>
        <c:noMultiLvlLbl val="0"/>
      </c:catAx>
      <c:valAx>
        <c:axId val="3145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73771"/>
        <c:axId val="1234711"/>
      </c:barChart>
      <c:catAx>
        <c:axId val="2967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11"/>
        <c:auto val="1"/>
        <c:lblAlgn val="ctr"/>
        <c:lblOffset val="100"/>
        <c:noMultiLvlLbl val="0"/>
      </c:catAx>
      <c:valAx>
        <c:axId val="123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56511"/>
        <c:axId val="33556537"/>
      </c:barChart>
      <c:catAx>
        <c:axId val="3125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537"/>
        <c:auto val="1"/>
        <c:lblAlgn val="ctr"/>
        <c:lblOffset val="100"/>
        <c:noMultiLvlLbl val="0"/>
      </c:catAx>
      <c:valAx>
        <c:axId val="3355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2712"/>
        <c:axId val="79434345"/>
      </c:barChart>
      <c:catAx>
        <c:axId val="748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345"/>
        <c:auto val="1"/>
        <c:lblAlgn val="ctr"/>
        <c:lblOffset val="100"/>
        <c:noMultiLvlLbl val="0"/>
      </c:catAx>
      <c:valAx>
        <c:axId val="7943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50522"/>
        <c:axId val="32671464"/>
      </c:barChart>
      <c:catAx>
        <c:axId val="1735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464"/>
        <c:auto val="1"/>
        <c:lblAlgn val="ctr"/>
        <c:lblOffset val="100"/>
        <c:noMultiLvlLbl val="0"/>
      </c:catAx>
      <c:valAx>
        <c:axId val="3267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92038"/>
        <c:axId val="64641754"/>
      </c:barChart>
      <c:catAx>
        <c:axId val="9959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754"/>
        <c:auto val="1"/>
        <c:lblAlgn val="ctr"/>
        <c:lblOffset val="100"/>
        <c:noMultiLvlLbl val="0"/>
      </c:catAx>
      <c:valAx>
        <c:axId val="6464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04038"/>
        <c:axId val="24886497"/>
      </c:barChart>
      <c:catAx>
        <c:axId val="6350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497"/>
        <c:auto val="1"/>
        <c:lblAlgn val="ctr"/>
        <c:lblOffset val="100"/>
        <c:noMultiLvlLbl val="0"/>
      </c:catAx>
      <c:valAx>
        <c:axId val="2488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95201"/>
        <c:axId val="47479524"/>
      </c:barChart>
      <c:catAx>
        <c:axId val="3619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524"/>
        <c:auto val="1"/>
        <c:lblAlgn val="ctr"/>
        <c:lblOffset val="100"/>
        <c:noMultiLvlLbl val="0"/>
      </c:catAx>
      <c:valAx>
        <c:axId val="4747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2144"/>
        <c:axId val="71632192"/>
      </c:barChart>
      <c:catAx>
        <c:axId val="721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192"/>
        <c:auto val="1"/>
        <c:lblAlgn val="ctr"/>
        <c:lblOffset val="100"/>
        <c:noMultiLvlLbl val="0"/>
      </c:catAx>
      <c:valAx>
        <c:axId val="7163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69323"/>
        <c:axId val="10813856"/>
      </c:barChart>
      <c:catAx>
        <c:axId val="4686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856"/>
        <c:auto val="1"/>
        <c:lblAlgn val="ctr"/>
        <c:lblOffset val="100"/>
        <c:noMultiLvlLbl val="0"/>
      </c:catAx>
      <c:valAx>
        <c:axId val="1081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22241"/>
        <c:axId val="66518003"/>
      </c:barChart>
      <c:catAx>
        <c:axId val="8482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003"/>
        <c:auto val="1"/>
        <c:lblAlgn val="ctr"/>
        <c:lblOffset val="100"/>
        <c:noMultiLvlLbl val="0"/>
      </c:catAx>
      <c:valAx>
        <c:axId val="6651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07625"/>
        <c:axId val="30966607"/>
      </c:barChart>
      <c:catAx>
        <c:axId val="8440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607"/>
        <c:auto val="1"/>
        <c:lblAlgn val="ctr"/>
        <c:lblOffset val="100"/>
        <c:noMultiLvlLbl val="0"/>
      </c:catAx>
      <c:valAx>
        <c:axId val="3096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19828"/>
        <c:axId val="511657"/>
      </c:barChart>
      <c:catAx>
        <c:axId val="7421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7"/>
        <c:auto val="1"/>
        <c:lblAlgn val="ctr"/>
        <c:lblOffset val="100"/>
        <c:noMultiLvlLbl val="0"/>
      </c:catAx>
      <c:valAx>
        <c:axId val="51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46698"/>
        <c:axId val="53309644"/>
      </c:barChart>
      <c:catAx>
        <c:axId val="2054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644"/>
        <c:auto val="1"/>
        <c:lblAlgn val="ctr"/>
        <c:lblOffset val="100"/>
        <c:noMultiLvlLbl val="0"/>
      </c:catAx>
      <c:valAx>
        <c:axId val="5330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93183"/>
        <c:axId val="61351316"/>
      </c:barChart>
      <c:catAx>
        <c:axId val="9949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316"/>
        <c:auto val="1"/>
        <c:lblAlgn val="ctr"/>
        <c:lblOffset val="100"/>
        <c:noMultiLvlLbl val="0"/>
      </c:catAx>
      <c:valAx>
        <c:axId val="6135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25041"/>
        <c:axId val="29022528"/>
      </c:barChart>
      <c:catAx>
        <c:axId val="4052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528"/>
        <c:auto val="1"/>
        <c:lblAlgn val="ctr"/>
        <c:lblOffset val="100"/>
        <c:noMultiLvlLbl val="0"/>
      </c:catAx>
      <c:valAx>
        <c:axId val="2902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19941"/>
        <c:axId val="71232657"/>
      </c:barChart>
      <c:catAx>
        <c:axId val="3201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657"/>
        <c:auto val="1"/>
        <c:lblAlgn val="ctr"/>
        <c:lblOffset val="100"/>
        <c:noMultiLvlLbl val="0"/>
      </c:catAx>
      <c:valAx>
        <c:axId val="7123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53054"/>
        <c:axId val="7393233"/>
      </c:barChart>
      <c:catAx>
        <c:axId val="6365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33"/>
        <c:auto val="1"/>
        <c:lblAlgn val="ctr"/>
        <c:lblOffset val="100"/>
        <c:noMultiLvlLbl val="0"/>
      </c:catAx>
      <c:valAx>
        <c:axId val="739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