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46477"/>
        <c:axId val="97621193"/>
      </c:scatterChart>
      <c:valAx>
        <c:axId val="8234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193"/>
        <c:crossesAt val="0"/>
        <c:crossBetween val="midCat"/>
      </c:valAx>
      <c:valAx>
        <c:axId val="9762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0827"/>
        <c:axId val="73053417"/>
      </c:scatterChart>
      <c:valAx>
        <c:axId val="756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17"/>
        <c:crossesAt val="0"/>
        <c:crossBetween val="midCat"/>
      </c:valAx>
      <c:valAx>
        <c:axId val="7305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26777"/>
        <c:axId val="12022445"/>
      </c:scatterChart>
      <c:valAx>
        <c:axId val="5132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445"/>
        <c:crossesAt val="0"/>
        <c:crossBetween val="midCat"/>
      </c:valAx>
      <c:valAx>
        <c:axId val="1202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6863"/>
        <c:axId val="26566107"/>
      </c:scatterChart>
      <c:valAx>
        <c:axId val="5462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107"/>
        <c:crossesAt val="0"/>
        <c:crossBetween val="midCat"/>
      </c:valAx>
      <c:valAx>
        <c:axId val="2656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