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4489"/>
        <c:axId val="43981286"/>
      </c:barChart>
      <c:catAx>
        <c:axId val="323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286"/>
        <c:auto val="1"/>
        <c:lblAlgn val="ctr"/>
        <c:lblOffset val="100"/>
        <c:noMultiLvlLbl val="0"/>
      </c:catAx>
      <c:valAx>
        <c:axId val="439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1975"/>
        <c:axId val="45903451"/>
      </c:barChart>
      <c:catAx>
        <c:axId val="198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451"/>
        <c:auto val="1"/>
        <c:lblAlgn val="ctr"/>
        <c:lblOffset val="100"/>
        <c:noMultiLvlLbl val="0"/>
      </c:catAx>
      <c:valAx>
        <c:axId val="459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84795"/>
        <c:axId val="47640630"/>
      </c:barChart>
      <c:catAx>
        <c:axId val="939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630"/>
        <c:auto val="1"/>
        <c:lblAlgn val="ctr"/>
        <c:lblOffset val="100"/>
        <c:noMultiLvlLbl val="0"/>
      </c:catAx>
      <c:valAx>
        <c:axId val="476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4413"/>
        <c:axId val="97761653"/>
      </c:barChart>
      <c:catAx>
        <c:axId val="322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53"/>
        <c:auto val="1"/>
        <c:lblAlgn val="ctr"/>
        <c:lblOffset val="100"/>
        <c:noMultiLvlLbl val="0"/>
      </c:catAx>
      <c:valAx>
        <c:axId val="977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49419"/>
        <c:axId val="26237899"/>
      </c:barChart>
      <c:catAx>
        <c:axId val="163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99"/>
        <c:auto val="1"/>
        <c:lblAlgn val="ctr"/>
        <c:lblOffset val="100"/>
        <c:noMultiLvlLbl val="0"/>
      </c:catAx>
      <c:valAx>
        <c:axId val="262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2529"/>
        <c:axId val="48920629"/>
      </c:barChart>
      <c:catAx>
        <c:axId val="4728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29"/>
        <c:auto val="1"/>
        <c:lblAlgn val="ctr"/>
        <c:lblOffset val="100"/>
        <c:noMultiLvlLbl val="0"/>
      </c:catAx>
      <c:valAx>
        <c:axId val="489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5614"/>
        <c:axId val="87759931"/>
      </c:barChart>
      <c:catAx>
        <c:axId val="172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931"/>
        <c:auto val="1"/>
        <c:lblAlgn val="ctr"/>
        <c:lblOffset val="100"/>
        <c:noMultiLvlLbl val="0"/>
      </c:catAx>
      <c:valAx>
        <c:axId val="877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5356"/>
        <c:axId val="49969632"/>
      </c:barChart>
      <c:catAx>
        <c:axId val="394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632"/>
        <c:auto val="1"/>
        <c:lblAlgn val="ctr"/>
        <c:lblOffset val="100"/>
        <c:noMultiLvlLbl val="0"/>
      </c:catAx>
      <c:valAx>
        <c:axId val="499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4520"/>
        <c:axId val="16510434"/>
      </c:barChart>
      <c:catAx>
        <c:axId val="893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34"/>
        <c:auto val="1"/>
        <c:lblAlgn val="ctr"/>
        <c:lblOffset val="100"/>
        <c:noMultiLvlLbl val="0"/>
      </c:catAx>
      <c:valAx>
        <c:axId val="165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2179"/>
        <c:axId val="92737636"/>
      </c:barChart>
      <c:catAx>
        <c:axId val="9084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36"/>
        <c:auto val="1"/>
        <c:lblAlgn val="ctr"/>
        <c:lblOffset val="100"/>
        <c:noMultiLvlLbl val="0"/>
      </c:catAx>
      <c:valAx>
        <c:axId val="927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2949"/>
        <c:axId val="50933953"/>
      </c:barChart>
      <c:catAx>
        <c:axId val="203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53"/>
        <c:auto val="1"/>
        <c:lblAlgn val="ctr"/>
        <c:lblOffset val="100"/>
        <c:noMultiLvlLbl val="0"/>
      </c:catAx>
      <c:valAx>
        <c:axId val="509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3674"/>
        <c:axId val="99132154"/>
      </c:barChart>
      <c:catAx>
        <c:axId val="809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154"/>
        <c:auto val="1"/>
        <c:lblAlgn val="ctr"/>
        <c:lblOffset val="100"/>
        <c:noMultiLvlLbl val="0"/>
      </c:catAx>
      <c:valAx>
        <c:axId val="991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2965"/>
        <c:axId val="80047040"/>
      </c:barChart>
      <c:catAx>
        <c:axId val="247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40"/>
        <c:auto val="1"/>
        <c:lblAlgn val="ctr"/>
        <c:lblOffset val="100"/>
        <c:noMultiLvlLbl val="0"/>
      </c:catAx>
      <c:valAx>
        <c:axId val="800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9179"/>
        <c:axId val="80160852"/>
      </c:barChart>
      <c:catAx>
        <c:axId val="576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52"/>
        <c:auto val="1"/>
        <c:lblAlgn val="ctr"/>
        <c:lblOffset val="100"/>
        <c:noMultiLvlLbl val="0"/>
      </c:catAx>
      <c:valAx>
        <c:axId val="801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15605"/>
        <c:axId val="54650898"/>
      </c:barChart>
      <c:catAx>
        <c:axId val="901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98"/>
        <c:auto val="1"/>
        <c:lblAlgn val="ctr"/>
        <c:lblOffset val="100"/>
        <c:noMultiLvlLbl val="0"/>
      </c:catAx>
      <c:valAx>
        <c:axId val="546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31944"/>
        <c:axId val="77383300"/>
      </c:barChart>
      <c:catAx>
        <c:axId val="610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00"/>
        <c:auto val="1"/>
        <c:lblAlgn val="ctr"/>
        <c:lblOffset val="100"/>
        <c:noMultiLvlLbl val="0"/>
      </c:catAx>
      <c:valAx>
        <c:axId val="773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8359"/>
        <c:axId val="50558937"/>
      </c:barChart>
      <c:catAx>
        <c:axId val="779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37"/>
        <c:auto val="1"/>
        <c:lblAlgn val="ctr"/>
        <c:lblOffset val="100"/>
        <c:noMultiLvlLbl val="0"/>
      </c:catAx>
      <c:valAx>
        <c:axId val="505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8521"/>
        <c:axId val="39228397"/>
      </c:barChart>
      <c:catAx>
        <c:axId val="601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97"/>
        <c:auto val="1"/>
        <c:lblAlgn val="ctr"/>
        <c:lblOffset val="100"/>
        <c:noMultiLvlLbl val="0"/>
      </c:catAx>
      <c:valAx>
        <c:axId val="392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