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73448"/>
        <c:axId val="47641458"/>
      </c:scatterChart>
      <c:valAx>
        <c:axId val="55773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1458"/>
        <c:crossesAt val="0"/>
        <c:crossBetween val="midCat"/>
      </c:valAx>
      <c:valAx>
        <c:axId val="47641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3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539574"/>
        <c:axId val="76986097"/>
      </c:scatterChart>
      <c:valAx>
        <c:axId val="53539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6097"/>
        <c:crossesAt val="0"/>
        <c:crossBetween val="midCat"/>
      </c:valAx>
      <c:valAx>
        <c:axId val="76986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9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773027"/>
        <c:axId val="88053124"/>
      </c:scatterChart>
      <c:valAx>
        <c:axId val="65773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3124"/>
        <c:crossesAt val="0"/>
        <c:crossBetween val="midCat"/>
      </c:valAx>
      <c:valAx>
        <c:axId val="88053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3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59431"/>
        <c:axId val="27310598"/>
      </c:scatterChart>
      <c:valAx>
        <c:axId val="20959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0598"/>
        <c:crossesAt val="0"/>
        <c:crossBetween val="midCat"/>
      </c:valAx>
      <c:valAx>
        <c:axId val="27310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9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