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65639"/>
        <c:axId val="56027327"/>
      </c:scatterChart>
      <c:valAx>
        <c:axId val="21965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327"/>
        <c:crossesAt val="0"/>
        <c:crossBetween val="midCat"/>
      </c:valAx>
      <c:valAx>
        <c:axId val="5602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79285"/>
        <c:axId val="76794872"/>
      </c:scatterChart>
      <c:valAx>
        <c:axId val="58379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872"/>
        <c:crossesAt val="0"/>
        <c:crossBetween val="midCat"/>
      </c:valAx>
      <c:valAx>
        <c:axId val="7679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