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26762"/>
        <c:axId val="54918553"/>
      </c:scatterChart>
      <c:valAx>
        <c:axId val="54926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553"/>
        <c:crossesAt val="0"/>
        <c:crossBetween val="midCat"/>
      </c:valAx>
      <c:valAx>
        <c:axId val="54918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7932"/>
        <c:axId val="37737611"/>
      </c:scatterChart>
      <c:valAx>
        <c:axId val="9347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611"/>
        <c:crossesAt val="0"/>
        <c:crossBetween val="midCat"/>
      </c:valAx>
      <c:valAx>
        <c:axId val="37737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