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07680"/>
        <c:axId val="9366930"/>
      </c:scatterChart>
      <c:valAx>
        <c:axId val="24807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30"/>
        <c:crossesAt val="0"/>
        <c:crossBetween val="midCat"/>
      </c:valAx>
      <c:valAx>
        <c:axId val="936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84484"/>
        <c:axId val="24047345"/>
      </c:scatterChart>
      <c:valAx>
        <c:axId val="21084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345"/>
        <c:crossesAt val="0"/>
        <c:crossBetween val="midCat"/>
      </c:valAx>
      <c:valAx>
        <c:axId val="24047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