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65481"/>
        <c:axId val="69399029"/>
      </c:scatterChart>
      <c:valAx>
        <c:axId val="94165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029"/>
        <c:crossesAt val="0"/>
        <c:crossBetween val="midCat"/>
      </c:valAx>
      <c:valAx>
        <c:axId val="69399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91614"/>
        <c:axId val="64868665"/>
      </c:scatterChart>
      <c:valAx>
        <c:axId val="37791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665"/>
        <c:crossesAt val="0"/>
        <c:crossBetween val="midCat"/>
      </c:valAx>
      <c:valAx>
        <c:axId val="6486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