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60138"/>
        <c:axId val="68734798"/>
      </c:scatterChart>
      <c:valAx>
        <c:axId val="33460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98"/>
        <c:crossesAt val="0"/>
        <c:crossBetween val="midCat"/>
      </c:valAx>
      <c:valAx>
        <c:axId val="6873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2844"/>
        <c:axId val="12224228"/>
      </c:scatterChart>
      <c:valAx>
        <c:axId val="5438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228"/>
        <c:crossesAt val="0"/>
        <c:crossBetween val="midCat"/>
      </c:valAx>
      <c:valAx>
        <c:axId val="1222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