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89465"/>
        <c:axId val="62344814"/>
      </c:scatterChart>
      <c:valAx>
        <c:axId val="62989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814"/>
        <c:crossesAt val="0"/>
        <c:crossBetween val="midCat"/>
      </c:valAx>
      <c:valAx>
        <c:axId val="62344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42290"/>
        <c:axId val="10266826"/>
      </c:scatterChart>
      <c:valAx>
        <c:axId val="93142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26"/>
        <c:crossesAt val="0"/>
        <c:crossBetween val="midCat"/>
      </c:valAx>
      <c:valAx>
        <c:axId val="10266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