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34841"/>
        <c:axId val="35745325"/>
      </c:scatterChart>
      <c:valAx>
        <c:axId val="11134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325"/>
        <c:crossesAt val="0"/>
        <c:crossBetween val="midCat"/>
      </c:valAx>
      <c:valAx>
        <c:axId val="35745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943875"/>
        <c:axId val="59537492"/>
      </c:scatterChart>
      <c:valAx>
        <c:axId val="78943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492"/>
        <c:crossesAt val="0"/>
        <c:crossBetween val="midCat"/>
      </c:valAx>
      <c:valAx>
        <c:axId val="59537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