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28513"/>
        <c:axId val="18144138"/>
      </c:scatterChart>
      <c:valAx>
        <c:axId val="79328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138"/>
        <c:crossesAt val="0"/>
        <c:crossBetween val="midCat"/>
      </c:valAx>
      <c:valAx>
        <c:axId val="18144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75991"/>
        <c:axId val="56388687"/>
      </c:scatterChart>
      <c:valAx>
        <c:axId val="51475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87"/>
        <c:crossesAt val="0"/>
        <c:crossBetween val="midCat"/>
      </c:valAx>
      <c:valAx>
        <c:axId val="56388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