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92224"/>
        <c:axId val="26970465"/>
      </c:barChart>
      <c:catAx>
        <c:axId val="3089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465"/>
        <c:auto val="1"/>
        <c:lblAlgn val="ctr"/>
        <c:lblOffset val="100"/>
        <c:noMultiLvlLbl val="0"/>
      </c:catAx>
      <c:valAx>
        <c:axId val="2697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20269"/>
        <c:axId val="41389714"/>
      </c:barChart>
      <c:catAx>
        <c:axId val="2262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714"/>
        <c:auto val="1"/>
        <c:lblAlgn val="ctr"/>
        <c:lblOffset val="100"/>
        <c:noMultiLvlLbl val="0"/>
      </c:catAx>
      <c:valAx>
        <c:axId val="4138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78232"/>
        <c:axId val="76648760"/>
      </c:barChart>
      <c:catAx>
        <c:axId val="4097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760"/>
        <c:auto val="1"/>
        <c:lblAlgn val="ctr"/>
        <c:lblOffset val="100"/>
        <c:noMultiLvlLbl val="0"/>
      </c:catAx>
      <c:valAx>
        <c:axId val="7664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88694"/>
        <c:axId val="5547594"/>
      </c:barChart>
      <c:catAx>
        <c:axId val="7868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94"/>
        <c:auto val="1"/>
        <c:lblAlgn val="ctr"/>
        <c:lblOffset val="100"/>
        <c:noMultiLvlLbl val="0"/>
      </c:catAx>
      <c:valAx>
        <c:axId val="554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70561"/>
        <c:axId val="37120637"/>
      </c:barChart>
      <c:catAx>
        <c:axId val="2427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637"/>
        <c:auto val="1"/>
        <c:lblAlgn val="ctr"/>
        <c:lblOffset val="100"/>
        <c:noMultiLvlLbl val="0"/>
      </c:catAx>
      <c:valAx>
        <c:axId val="3712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00122"/>
        <c:axId val="91600244"/>
      </c:barChart>
      <c:catAx>
        <c:axId val="8550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244"/>
        <c:auto val="1"/>
        <c:lblAlgn val="ctr"/>
        <c:lblOffset val="100"/>
        <c:noMultiLvlLbl val="0"/>
      </c:catAx>
      <c:valAx>
        <c:axId val="9160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17990"/>
        <c:axId val="78558050"/>
      </c:barChart>
      <c:catAx>
        <c:axId val="6281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050"/>
        <c:auto val="1"/>
        <c:lblAlgn val="ctr"/>
        <c:lblOffset val="100"/>
        <c:noMultiLvlLbl val="0"/>
      </c:catAx>
      <c:valAx>
        <c:axId val="7855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26564"/>
        <c:axId val="10755959"/>
      </c:barChart>
      <c:catAx>
        <c:axId val="5062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959"/>
        <c:auto val="1"/>
        <c:lblAlgn val="ctr"/>
        <c:lblOffset val="100"/>
        <c:noMultiLvlLbl val="0"/>
      </c:catAx>
      <c:valAx>
        <c:axId val="1075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77992"/>
        <c:axId val="33038198"/>
      </c:barChart>
      <c:catAx>
        <c:axId val="5287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198"/>
        <c:auto val="1"/>
        <c:lblAlgn val="ctr"/>
        <c:lblOffset val="100"/>
        <c:noMultiLvlLbl val="0"/>
      </c:catAx>
      <c:valAx>
        <c:axId val="3303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23825"/>
        <c:axId val="6318539"/>
      </c:barChart>
      <c:catAx>
        <c:axId val="9242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39"/>
        <c:auto val="1"/>
        <c:lblAlgn val="ctr"/>
        <c:lblOffset val="100"/>
        <c:noMultiLvlLbl val="0"/>
      </c:catAx>
      <c:valAx>
        <c:axId val="631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77133"/>
        <c:axId val="74102568"/>
      </c:barChart>
      <c:catAx>
        <c:axId val="8617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568"/>
        <c:auto val="1"/>
        <c:lblAlgn val="ctr"/>
        <c:lblOffset val="100"/>
        <c:noMultiLvlLbl val="0"/>
      </c:catAx>
      <c:valAx>
        <c:axId val="7410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50697"/>
        <c:axId val="1117902"/>
      </c:barChart>
      <c:catAx>
        <c:axId val="5125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02"/>
        <c:auto val="1"/>
        <c:lblAlgn val="ctr"/>
        <c:lblOffset val="100"/>
        <c:noMultiLvlLbl val="0"/>
      </c:catAx>
      <c:valAx>
        <c:axId val="111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55904"/>
        <c:axId val="61047591"/>
      </c:barChart>
      <c:catAx>
        <c:axId val="2685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591"/>
        <c:auto val="1"/>
        <c:lblAlgn val="ctr"/>
        <c:lblOffset val="100"/>
        <c:noMultiLvlLbl val="0"/>
      </c:catAx>
      <c:valAx>
        <c:axId val="6104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31330"/>
        <c:axId val="19781130"/>
      </c:barChart>
      <c:catAx>
        <c:axId val="3593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130"/>
        <c:auto val="1"/>
        <c:lblAlgn val="ctr"/>
        <c:lblOffset val="100"/>
        <c:noMultiLvlLbl val="0"/>
      </c:catAx>
      <c:valAx>
        <c:axId val="1978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09897"/>
        <c:axId val="85774863"/>
      </c:barChart>
      <c:catAx>
        <c:axId val="8880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863"/>
        <c:auto val="1"/>
        <c:lblAlgn val="ctr"/>
        <c:lblOffset val="100"/>
        <c:noMultiLvlLbl val="0"/>
      </c:catAx>
      <c:valAx>
        <c:axId val="8577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28197"/>
        <c:axId val="42668161"/>
      </c:barChart>
      <c:catAx>
        <c:axId val="4702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161"/>
        <c:auto val="1"/>
        <c:lblAlgn val="ctr"/>
        <c:lblOffset val="100"/>
        <c:noMultiLvlLbl val="0"/>
      </c:catAx>
      <c:valAx>
        <c:axId val="4266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49890"/>
        <c:axId val="75105763"/>
      </c:barChart>
      <c:catAx>
        <c:axId val="4524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763"/>
        <c:auto val="1"/>
        <c:lblAlgn val="ctr"/>
        <c:lblOffset val="100"/>
        <c:noMultiLvlLbl val="0"/>
      </c:catAx>
      <c:valAx>
        <c:axId val="7510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66278"/>
        <c:axId val="78421738"/>
      </c:barChart>
      <c:catAx>
        <c:axId val="2266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738"/>
        <c:auto val="1"/>
        <c:lblAlgn val="ctr"/>
        <c:lblOffset val="100"/>
        <c:noMultiLvlLbl val="0"/>
      </c:catAx>
      <c:valAx>
        <c:axId val="7842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