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73252"/>
        <c:axId val="76981929"/>
      </c:scatterChart>
      <c:valAx>
        <c:axId val="1717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929"/>
        <c:crossesAt val="0"/>
        <c:crossBetween val="midCat"/>
      </c:valAx>
      <c:valAx>
        <c:axId val="7698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7081"/>
        <c:axId val="61841080"/>
      </c:scatterChart>
      <c:valAx>
        <c:axId val="9991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080"/>
        <c:crossesAt val="0"/>
        <c:crossBetween val="midCat"/>
      </c:valAx>
      <c:valAx>
        <c:axId val="6184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97867"/>
        <c:axId val="51002491"/>
      </c:scatterChart>
      <c:valAx>
        <c:axId val="2419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491"/>
        <c:crossesAt val="0"/>
        <c:crossBetween val="midCat"/>
      </c:valAx>
      <c:valAx>
        <c:axId val="5100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84113"/>
        <c:axId val="82409943"/>
      </c:scatterChart>
      <c:valAx>
        <c:axId val="8888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943"/>
        <c:crossesAt val="0"/>
        <c:crossBetween val="midCat"/>
      </c:valAx>
      <c:valAx>
        <c:axId val="8240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