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584333"/>
        <c:axId val="24322204"/>
      </c:scatterChart>
      <c:valAx>
        <c:axId val="37584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2204"/>
        <c:crossesAt val="0"/>
        <c:crossBetween val="midCat"/>
      </c:valAx>
      <c:valAx>
        <c:axId val="24322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4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541493"/>
        <c:axId val="2331147"/>
      </c:scatterChart>
      <c:valAx>
        <c:axId val="21541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147"/>
        <c:crossesAt val="0"/>
        <c:crossBetween val="midCat"/>
      </c:valAx>
      <c:valAx>
        <c:axId val="2331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1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760690"/>
        <c:axId val="76856641"/>
      </c:scatterChart>
      <c:valAx>
        <c:axId val="55760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6641"/>
        <c:crossesAt val="0"/>
        <c:crossBetween val="midCat"/>
      </c:valAx>
      <c:valAx>
        <c:axId val="76856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0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12629"/>
        <c:axId val="71072276"/>
      </c:scatterChart>
      <c:valAx>
        <c:axId val="5012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2276"/>
        <c:crossesAt val="0"/>
        <c:crossBetween val="midCat"/>
      </c:valAx>
      <c:valAx>
        <c:axId val="71072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