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11756"/>
        <c:axId val="3897548"/>
      </c:barChart>
      <c:catAx>
        <c:axId val="393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48"/>
        <c:auto val="1"/>
        <c:lblAlgn val="ctr"/>
        <c:lblOffset val="100"/>
        <c:noMultiLvlLbl val="0"/>
      </c:catAx>
      <c:valAx>
        <c:axId val="38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7518"/>
        <c:axId val="1426886"/>
      </c:barChart>
      <c:catAx>
        <c:axId val="164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6"/>
        <c:auto val="1"/>
        <c:lblAlgn val="ctr"/>
        <c:lblOffset val="100"/>
        <c:noMultiLvlLbl val="0"/>
      </c:catAx>
      <c:valAx>
        <c:axId val="14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55984"/>
        <c:axId val="83624107"/>
      </c:barChart>
      <c:catAx>
        <c:axId val="393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107"/>
        <c:auto val="1"/>
        <c:lblAlgn val="ctr"/>
        <c:lblOffset val="100"/>
        <c:noMultiLvlLbl val="0"/>
      </c:catAx>
      <c:valAx>
        <c:axId val="836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69005"/>
        <c:axId val="67756775"/>
      </c:barChart>
      <c:catAx>
        <c:axId val="444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775"/>
        <c:auto val="1"/>
        <c:lblAlgn val="ctr"/>
        <c:lblOffset val="100"/>
        <c:noMultiLvlLbl val="0"/>
      </c:catAx>
      <c:valAx>
        <c:axId val="677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75503"/>
        <c:axId val="89034817"/>
      </c:barChart>
      <c:catAx>
        <c:axId val="468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817"/>
        <c:auto val="1"/>
        <c:lblAlgn val="ctr"/>
        <c:lblOffset val="100"/>
        <c:noMultiLvlLbl val="0"/>
      </c:catAx>
      <c:valAx>
        <c:axId val="890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6582"/>
        <c:axId val="26974379"/>
      </c:barChart>
      <c:catAx>
        <c:axId val="200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79"/>
        <c:auto val="1"/>
        <c:lblAlgn val="ctr"/>
        <c:lblOffset val="100"/>
        <c:noMultiLvlLbl val="0"/>
      </c:catAx>
      <c:valAx>
        <c:axId val="269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2999"/>
        <c:axId val="17605026"/>
      </c:barChart>
      <c:catAx>
        <c:axId val="384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26"/>
        <c:auto val="1"/>
        <c:lblAlgn val="ctr"/>
        <c:lblOffset val="100"/>
        <c:noMultiLvlLbl val="0"/>
      </c:catAx>
      <c:valAx>
        <c:axId val="176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23571"/>
        <c:axId val="48821657"/>
      </c:barChart>
      <c:catAx>
        <c:axId val="939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57"/>
        <c:auto val="1"/>
        <c:lblAlgn val="ctr"/>
        <c:lblOffset val="100"/>
        <c:noMultiLvlLbl val="0"/>
      </c:catAx>
      <c:valAx>
        <c:axId val="488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93729"/>
        <c:axId val="58363384"/>
      </c:barChart>
      <c:catAx>
        <c:axId val="819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384"/>
        <c:auto val="1"/>
        <c:lblAlgn val="ctr"/>
        <c:lblOffset val="100"/>
        <c:noMultiLvlLbl val="0"/>
      </c:catAx>
      <c:valAx>
        <c:axId val="583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77672"/>
        <c:axId val="34239081"/>
      </c:barChart>
      <c:catAx>
        <c:axId val="924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81"/>
        <c:auto val="1"/>
        <c:lblAlgn val="ctr"/>
        <c:lblOffset val="100"/>
        <c:noMultiLvlLbl val="0"/>
      </c:catAx>
      <c:valAx>
        <c:axId val="342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87670"/>
        <c:axId val="60522377"/>
      </c:barChart>
      <c:catAx>
        <c:axId val="364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77"/>
        <c:auto val="1"/>
        <c:lblAlgn val="ctr"/>
        <c:lblOffset val="100"/>
        <c:noMultiLvlLbl val="0"/>
      </c:catAx>
      <c:valAx>
        <c:axId val="605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3355"/>
        <c:axId val="58579570"/>
      </c:barChart>
      <c:catAx>
        <c:axId val="2737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70"/>
        <c:auto val="1"/>
        <c:lblAlgn val="ctr"/>
        <c:lblOffset val="100"/>
        <c:noMultiLvlLbl val="0"/>
      </c:catAx>
      <c:valAx>
        <c:axId val="585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304"/>
        <c:axId val="47314082"/>
      </c:barChart>
      <c:catAx>
        <c:axId val="18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82"/>
        <c:auto val="1"/>
        <c:lblAlgn val="ctr"/>
        <c:lblOffset val="100"/>
        <c:noMultiLvlLbl val="0"/>
      </c:catAx>
      <c:valAx>
        <c:axId val="47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5448"/>
        <c:axId val="67802648"/>
      </c:barChart>
      <c:catAx>
        <c:axId val="549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648"/>
        <c:auto val="1"/>
        <c:lblAlgn val="ctr"/>
        <c:lblOffset val="100"/>
        <c:noMultiLvlLbl val="0"/>
      </c:catAx>
      <c:valAx>
        <c:axId val="678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86206"/>
        <c:axId val="21596006"/>
      </c:barChart>
      <c:catAx>
        <c:axId val="752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06"/>
        <c:auto val="1"/>
        <c:lblAlgn val="ctr"/>
        <c:lblOffset val="100"/>
        <c:noMultiLvlLbl val="0"/>
      </c:catAx>
      <c:valAx>
        <c:axId val="215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3276"/>
        <c:axId val="6237607"/>
      </c:barChart>
      <c:catAx>
        <c:axId val="303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07"/>
        <c:auto val="1"/>
        <c:lblAlgn val="ctr"/>
        <c:lblOffset val="100"/>
        <c:noMultiLvlLbl val="0"/>
      </c:catAx>
      <c:valAx>
        <c:axId val="62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4819"/>
        <c:axId val="86598329"/>
      </c:barChart>
      <c:catAx>
        <c:axId val="359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329"/>
        <c:auto val="1"/>
        <c:lblAlgn val="ctr"/>
        <c:lblOffset val="100"/>
        <c:noMultiLvlLbl val="0"/>
      </c:catAx>
      <c:valAx>
        <c:axId val="865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07172"/>
        <c:axId val="86124221"/>
      </c:barChart>
      <c:catAx>
        <c:axId val="5240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21"/>
        <c:auto val="1"/>
        <c:lblAlgn val="ctr"/>
        <c:lblOffset val="100"/>
        <c:noMultiLvlLbl val="0"/>
      </c:catAx>
      <c:valAx>
        <c:axId val="861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