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1517520"/>
        <c:axId val="27461584"/>
      </c:scatterChart>
      <c:valAx>
        <c:axId val="3151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1584"/>
        <c:crossesAt val="0"/>
        <c:crossBetween val="midCat"/>
      </c:valAx>
      <c:valAx>
        <c:axId val="2746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7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60203"/>
        <c:axId val="1972993"/>
      </c:lineChart>
      <c:catAx>
        <c:axId val="9776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993"/>
        <c:crossesAt val="0"/>
        <c:auto val="1"/>
        <c:lblAlgn val="ctr"/>
        <c:lblOffset val="100"/>
        <c:noMultiLvlLbl val="0"/>
      </c:catAx>
      <c:valAx>
        <c:axId val="197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0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