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728965"/>
        <c:axId val="97504685"/>
      </c:barChart>
      <c:catAx>
        <c:axId val="94728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04685"/>
        <c:auto val="1"/>
        <c:lblAlgn val="ctr"/>
        <c:lblOffset val="100"/>
        <c:noMultiLvlLbl val="0"/>
      </c:catAx>
      <c:valAx>
        <c:axId val="97504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28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421666"/>
        <c:axId val="31582270"/>
      </c:barChart>
      <c:catAx>
        <c:axId val="63421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82270"/>
        <c:auto val="1"/>
        <c:lblAlgn val="ctr"/>
        <c:lblOffset val="100"/>
        <c:noMultiLvlLbl val="0"/>
      </c:catAx>
      <c:valAx>
        <c:axId val="31582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21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315536"/>
        <c:axId val="84306579"/>
      </c:barChart>
      <c:catAx>
        <c:axId val="42315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06579"/>
        <c:auto val="1"/>
        <c:lblAlgn val="ctr"/>
        <c:lblOffset val="100"/>
        <c:noMultiLvlLbl val="0"/>
      </c:catAx>
      <c:valAx>
        <c:axId val="84306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15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839806"/>
        <c:axId val="84871766"/>
      </c:barChart>
      <c:catAx>
        <c:axId val="64839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71766"/>
        <c:auto val="1"/>
        <c:lblAlgn val="ctr"/>
        <c:lblOffset val="100"/>
        <c:noMultiLvlLbl val="0"/>
      </c:catAx>
      <c:valAx>
        <c:axId val="84871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9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