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98459"/>
        <c:axId val="22243673"/>
      </c:lineChart>
      <c:catAx>
        <c:axId val="1129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43673"/>
        <c:crossesAt val="0"/>
        <c:auto val="1"/>
        <c:lblAlgn val="ctr"/>
        <c:lblOffset val="100"/>
        <c:noMultiLvlLbl val="0"/>
      </c:catAx>
      <c:valAx>
        <c:axId val="22243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98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035098"/>
        <c:axId val="9736734"/>
      </c:areaChart>
      <c:catAx>
        <c:axId val="9403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734"/>
        <c:crossesAt val="0"/>
        <c:auto val="1"/>
        <c:lblAlgn val="ctr"/>
        <c:lblOffset val="100"/>
        <c:noMultiLvlLbl val="0"/>
      </c:catAx>
      <c:valAx>
        <c:axId val="9736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35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