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0898"/>
        <c:axId val="81475184"/>
      </c:lineChart>
      <c:catAx>
        <c:axId val="8975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5184"/>
        <c:crossesAt val="0"/>
        <c:auto val="1"/>
        <c:lblAlgn val="ctr"/>
        <c:lblOffset val="100"/>
        <c:noMultiLvlLbl val="0"/>
      </c:catAx>
      <c:valAx>
        <c:axId val="8147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0457"/>
        <c:axId val="90026787"/>
      </c:lineChart>
      <c:catAx>
        <c:axId val="3905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6787"/>
        <c:crossesAt val="0"/>
        <c:auto val="1"/>
        <c:lblAlgn val="ctr"/>
        <c:lblOffset val="100"/>
        <c:noMultiLvlLbl val="0"/>
      </c:catAx>
      <c:valAx>
        <c:axId val="9002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0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915128"/>
        <c:axId val="16940072"/>
      </c:barChart>
      <c:catAx>
        <c:axId val="3191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0072"/>
        <c:crossesAt val="0"/>
        <c:auto val="1"/>
        <c:lblAlgn val="ctr"/>
        <c:lblOffset val="100"/>
        <c:noMultiLvlLbl val="0"/>
      </c:catAx>
      <c:valAx>
        <c:axId val="1694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591374"/>
        <c:axId val="50783976"/>
        <c:axId val="26274677"/>
      </c:bar3DChart>
      <c:catAx>
        <c:axId val="1659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3976"/>
        <c:crossesAt val="0"/>
        <c:auto val="1"/>
        <c:lblAlgn val="ctr"/>
        <c:lblOffset val="100"/>
        <c:noMultiLvlLbl val="0"/>
      </c:catAx>
      <c:valAx>
        <c:axId val="5078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91374"/>
        <c:crossesAt val="1"/>
        <c:crossBetween val="midCat"/>
      </c:valAx>
      <c:serAx>
        <c:axId val="2627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39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727844"/>
        <c:axId val="29116274"/>
      </c:scatterChart>
      <c:valAx>
        <c:axId val="7872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6274"/>
        <c:crossesAt val="0"/>
        <c:crossBetween val="midCat"/>
      </c:valAx>
      <c:valAx>
        <c:axId val="2911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7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001424"/>
        <c:axId val="86771852"/>
      </c:scatterChart>
      <c:valAx>
        <c:axId val="33001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1852"/>
        <c:crossesAt val="0"/>
        <c:crossBetween val="midCat"/>
        <c:majorUnit val="30"/>
        <c:minorUnit val="30"/>
      </c:valAx>
      <c:valAx>
        <c:axId val="86771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014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55471"/>
        <c:axId val="69754620"/>
      </c:scatterChart>
      <c:valAx>
        <c:axId val="9955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4620"/>
        <c:crossesAt val="0"/>
        <c:crossBetween val="midCat"/>
        <c:majorUnit val="30"/>
        <c:minorUnit val="30"/>
      </c:valAx>
      <c:valAx>
        <c:axId val="69754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54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