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823377"/>
        <c:axId val="26848638"/>
      </c:scatterChart>
      <c:valAx>
        <c:axId val="59823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8638"/>
        <c:crossesAt val="0"/>
        <c:crossBetween val="midCat"/>
      </c:valAx>
      <c:valAx>
        <c:axId val="2684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23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124480"/>
        <c:axId val="44520235"/>
      </c:scatterChart>
      <c:valAx>
        <c:axId val="64124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20235"/>
        <c:crossesAt val="0"/>
        <c:crossBetween val="midCat"/>
      </c:valAx>
      <c:valAx>
        <c:axId val="44520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244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