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216498"/>
        <c:axId val="16882679"/>
      </c:lineChart>
      <c:catAx>
        <c:axId val="242164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82679"/>
        <c:crossesAt val="0"/>
        <c:auto val="1"/>
        <c:lblAlgn val="ctr"/>
        <c:lblOffset val="100"/>
        <c:noMultiLvlLbl val="0"/>
      </c:catAx>
      <c:valAx>
        <c:axId val="168826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2164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870066"/>
        <c:axId val="82546048"/>
      </c:lineChart>
      <c:catAx>
        <c:axId val="398700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546048"/>
        <c:crossesAt val="0"/>
        <c:auto val="1"/>
        <c:lblAlgn val="ctr"/>
        <c:lblOffset val="100"/>
        <c:noMultiLvlLbl val="0"/>
      </c:catAx>
      <c:valAx>
        <c:axId val="825460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8700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339283"/>
        <c:axId val="40241561"/>
      </c:lineChart>
      <c:catAx>
        <c:axId val="673392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41561"/>
        <c:crossesAt val="0"/>
        <c:auto val="1"/>
        <c:lblAlgn val="ctr"/>
        <c:lblOffset val="100"/>
        <c:noMultiLvlLbl val="0"/>
      </c:catAx>
      <c:valAx>
        <c:axId val="40241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392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6057884"/>
        <c:axId val="4149320"/>
      </c:lineChart>
      <c:catAx>
        <c:axId val="76057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9320"/>
        <c:crossesAt val="0"/>
        <c:auto val="1"/>
        <c:lblAlgn val="ctr"/>
        <c:lblOffset val="100"/>
        <c:noMultiLvlLbl val="0"/>
      </c:catAx>
      <c:valAx>
        <c:axId val="4149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0578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3299433"/>
        <c:axId val="73057010"/>
      </c:lineChart>
      <c:catAx>
        <c:axId val="832994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57010"/>
        <c:crossesAt val="0"/>
        <c:auto val="1"/>
        <c:lblAlgn val="ctr"/>
        <c:lblOffset val="100"/>
        <c:noMultiLvlLbl val="0"/>
      </c:catAx>
      <c:valAx>
        <c:axId val="730570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2994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4236285"/>
        <c:axId val="61832273"/>
      </c:lineChart>
      <c:catAx>
        <c:axId val="94236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32273"/>
        <c:crossesAt val="0"/>
        <c:auto val="1"/>
        <c:lblAlgn val="ctr"/>
        <c:lblOffset val="100"/>
        <c:noMultiLvlLbl val="0"/>
      </c:catAx>
      <c:valAx>
        <c:axId val="618322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236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161414"/>
        <c:axId val="61074344"/>
      </c:lineChart>
      <c:catAx>
        <c:axId val="621614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74344"/>
        <c:crossesAt val="0"/>
        <c:auto val="1"/>
        <c:lblAlgn val="ctr"/>
        <c:lblOffset val="100"/>
        <c:noMultiLvlLbl val="0"/>
      </c:catAx>
      <c:valAx>
        <c:axId val="61074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614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515978"/>
        <c:axId val="92982945"/>
      </c:lineChart>
      <c:catAx>
        <c:axId val="995159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82945"/>
        <c:crossesAt val="0"/>
        <c:auto val="1"/>
        <c:lblAlgn val="ctr"/>
        <c:lblOffset val="100"/>
        <c:noMultiLvlLbl val="0"/>
      </c:catAx>
      <c:valAx>
        <c:axId val="929829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5159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5541915"/>
        <c:axId val="5701234"/>
      </c:lineChart>
      <c:catAx>
        <c:axId val="355419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1234"/>
        <c:crossesAt val="0"/>
        <c:auto val="1"/>
        <c:lblAlgn val="ctr"/>
        <c:lblOffset val="100"/>
        <c:noMultiLvlLbl val="0"/>
      </c:catAx>
      <c:valAx>
        <c:axId val="57012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5419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3079979"/>
        <c:axId val="27171605"/>
      </c:lineChart>
      <c:catAx>
        <c:axId val="230799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71605"/>
        <c:crossesAt val="0"/>
        <c:auto val="1"/>
        <c:lblAlgn val="ctr"/>
        <c:lblOffset val="100"/>
        <c:noMultiLvlLbl val="0"/>
      </c:catAx>
      <c:valAx>
        <c:axId val="27171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0799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