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043765"/>
        <c:axId val="12718328"/>
      </c:barChart>
      <c:catAx>
        <c:axId val="61043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8328"/>
        <c:crossesAt val="0"/>
        <c:auto val="1"/>
        <c:lblAlgn val="ctr"/>
        <c:lblOffset val="100"/>
        <c:noMultiLvlLbl val="0"/>
      </c:catAx>
      <c:valAx>
        <c:axId val="127183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437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533774"/>
        <c:axId val="7115486"/>
      </c:barChart>
      <c:catAx>
        <c:axId val="68533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486"/>
        <c:crossesAt val="0"/>
        <c:auto val="1"/>
        <c:lblAlgn val="ctr"/>
        <c:lblOffset val="100"/>
        <c:noMultiLvlLbl val="0"/>
      </c:catAx>
      <c:valAx>
        <c:axId val="71154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337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