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0084"/>
        <c:axId val="31285945"/>
      </c:lineChart>
      <c:catAx>
        <c:axId val="19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5945"/>
        <c:crossesAt val="0"/>
        <c:auto val="1"/>
        <c:lblAlgn val="ctr"/>
        <c:lblOffset val="100"/>
        <c:noMultiLvlLbl val="0"/>
      </c:catAx>
      <c:valAx>
        <c:axId val="3128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1260"/>
        <c:axId val="90958459"/>
      </c:lineChart>
      <c:catAx>
        <c:axId val="8357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8459"/>
        <c:crossesAt val="0"/>
        <c:auto val="1"/>
        <c:lblAlgn val="ctr"/>
        <c:lblOffset val="100"/>
        <c:noMultiLvlLbl val="0"/>
      </c:catAx>
      <c:valAx>
        <c:axId val="9095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667930"/>
        <c:axId val="61506013"/>
      </c:barChart>
      <c:catAx>
        <c:axId val="3266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6013"/>
        <c:crossesAt val="0"/>
        <c:auto val="1"/>
        <c:lblAlgn val="ctr"/>
        <c:lblOffset val="100"/>
        <c:noMultiLvlLbl val="0"/>
      </c:catAx>
      <c:valAx>
        <c:axId val="6150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271562"/>
        <c:axId val="70097943"/>
        <c:axId val="65659968"/>
      </c:bar3DChart>
      <c:catAx>
        <c:axId val="4427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7943"/>
        <c:crossesAt val="0"/>
        <c:auto val="1"/>
        <c:lblAlgn val="ctr"/>
        <c:lblOffset val="100"/>
        <c:noMultiLvlLbl val="0"/>
      </c:catAx>
      <c:valAx>
        <c:axId val="7009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71562"/>
        <c:crossesAt val="1"/>
        <c:crossBetween val="midCat"/>
      </c:valAx>
      <c:serAx>
        <c:axId val="656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79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01366"/>
        <c:axId val="60622625"/>
      </c:scatterChart>
      <c:valAx>
        <c:axId val="3420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2625"/>
        <c:crossesAt val="0"/>
        <c:crossBetween val="midCat"/>
      </c:valAx>
      <c:valAx>
        <c:axId val="6062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1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9449"/>
        <c:axId val="67163399"/>
      </c:scatterChart>
      <c:valAx>
        <c:axId val="5289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3399"/>
        <c:crossesAt val="0"/>
        <c:crossBetween val="midCat"/>
        <c:majorUnit val="30"/>
        <c:minorUnit val="30"/>
      </c:valAx>
      <c:valAx>
        <c:axId val="67163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05314"/>
        <c:axId val="93434526"/>
      </c:scatterChart>
      <c:valAx>
        <c:axId val="61805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4526"/>
        <c:crossesAt val="0"/>
        <c:crossBetween val="midCat"/>
        <c:majorUnit val="30"/>
        <c:minorUnit val="30"/>
      </c:valAx>
      <c:valAx>
        <c:axId val="93434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5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