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09441"/>
        <c:axId val="83123132"/>
      </c:lineChart>
      <c:catAx>
        <c:axId val="5480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23132"/>
        <c:crossesAt val="0"/>
        <c:auto val="1"/>
        <c:lblAlgn val="ctr"/>
        <c:lblOffset val="100"/>
        <c:noMultiLvlLbl val="0"/>
      </c:catAx>
      <c:valAx>
        <c:axId val="83123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09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711736"/>
        <c:axId val="3963070"/>
      </c:areaChart>
      <c:catAx>
        <c:axId val="4771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3070"/>
        <c:crossesAt val="0"/>
        <c:auto val="1"/>
        <c:lblAlgn val="ctr"/>
        <c:lblOffset val="100"/>
        <c:noMultiLvlLbl val="0"/>
      </c:catAx>
      <c:valAx>
        <c:axId val="3963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11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