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96715"/>
        <c:axId val="61801913"/>
      </c:barChart>
      <c:catAx>
        <c:axId val="19796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01913"/>
        <c:auto val="1"/>
        <c:lblAlgn val="ctr"/>
        <c:lblOffset val="100"/>
        <c:noMultiLvlLbl val="0"/>
      </c:catAx>
      <c:valAx>
        <c:axId val="61801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6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255654"/>
        <c:axId val="23202116"/>
      </c:barChart>
      <c:catAx>
        <c:axId val="76255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2116"/>
        <c:auto val="1"/>
        <c:lblAlgn val="ctr"/>
        <c:lblOffset val="100"/>
        <c:noMultiLvlLbl val="0"/>
      </c:catAx>
      <c:valAx>
        <c:axId val="23202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55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259855"/>
        <c:axId val="56782888"/>
      </c:barChart>
      <c:catAx>
        <c:axId val="66259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82888"/>
        <c:auto val="1"/>
        <c:lblAlgn val="ctr"/>
        <c:lblOffset val="100"/>
        <c:noMultiLvlLbl val="0"/>
      </c:catAx>
      <c:valAx>
        <c:axId val="56782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59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496809"/>
        <c:axId val="84028842"/>
      </c:barChart>
      <c:catAx>
        <c:axId val="50496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8842"/>
        <c:auto val="1"/>
        <c:lblAlgn val="ctr"/>
        <c:lblOffset val="100"/>
        <c:noMultiLvlLbl val="0"/>
      </c:catAx>
      <c:valAx>
        <c:axId val="84028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96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