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947657"/>
        <c:axId val="83257125"/>
      </c:barChart>
      <c:catAx>
        <c:axId val="2694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57125"/>
        <c:crossesAt val="0"/>
        <c:auto val="1"/>
        <c:lblAlgn val="ctr"/>
        <c:lblOffset val="100"/>
        <c:noMultiLvlLbl val="0"/>
      </c:catAx>
      <c:valAx>
        <c:axId val="832571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47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684272"/>
        <c:axId val="14006425"/>
      </c:barChart>
      <c:catAx>
        <c:axId val="56684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06425"/>
        <c:crossesAt val="0"/>
        <c:auto val="1"/>
        <c:lblAlgn val="ctr"/>
        <c:lblOffset val="100"/>
        <c:noMultiLvlLbl val="0"/>
      </c:catAx>
      <c:valAx>
        <c:axId val="140064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84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618318"/>
        <c:axId val="72386708"/>
      </c:barChart>
      <c:catAx>
        <c:axId val="4461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86708"/>
        <c:crossesAt val="0"/>
        <c:auto val="1"/>
        <c:lblAlgn val="ctr"/>
        <c:lblOffset val="100"/>
        <c:noMultiLvlLbl val="0"/>
      </c:catAx>
      <c:valAx>
        <c:axId val="723867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18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691030"/>
        <c:axId val="2233102"/>
      </c:barChart>
      <c:catAx>
        <c:axId val="7269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3102"/>
        <c:crossesAt val="0"/>
        <c:auto val="1"/>
        <c:lblAlgn val="ctr"/>
        <c:lblOffset val="100"/>
        <c:noMultiLvlLbl val="0"/>
      </c:catAx>
      <c:valAx>
        <c:axId val="22331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91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94100"/>
        <c:axId val="50341841"/>
      </c:barChart>
      <c:catAx>
        <c:axId val="839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41841"/>
        <c:crossesAt val="0"/>
        <c:auto val="1"/>
        <c:lblAlgn val="ctr"/>
        <c:lblOffset val="100"/>
        <c:noMultiLvlLbl val="0"/>
      </c:catAx>
      <c:valAx>
        <c:axId val="503418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4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83996"/>
        <c:axId val="45323029"/>
      </c:barChart>
      <c:catAx>
        <c:axId val="878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23029"/>
        <c:crossesAt val="0"/>
        <c:auto val="1"/>
        <c:lblAlgn val="ctr"/>
        <c:lblOffset val="100"/>
        <c:noMultiLvlLbl val="0"/>
      </c:catAx>
      <c:valAx>
        <c:axId val="453230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3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690272"/>
        <c:axId val="48059834"/>
      </c:barChart>
      <c:catAx>
        <c:axId val="536902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059834"/>
        <c:crossesAt val="0"/>
        <c:auto val="1"/>
        <c:lblAlgn val="ctr"/>
        <c:lblOffset val="100"/>
        <c:noMultiLvlLbl val="0"/>
      </c:catAx>
      <c:valAx>
        <c:axId val="480598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902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