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37311"/>
        <c:axId val="55387118"/>
      </c:scatterChart>
      <c:valAx>
        <c:axId val="3893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118"/>
        <c:crossesAt val="0"/>
        <c:crossBetween val="midCat"/>
      </c:valAx>
      <c:valAx>
        <c:axId val="5538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56845"/>
        <c:axId val="22544339"/>
      </c:scatterChart>
      <c:valAx>
        <c:axId val="1695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339"/>
        <c:crossesAt val="0"/>
        <c:crossBetween val="midCat"/>
      </c:valAx>
      <c:valAx>
        <c:axId val="2254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33492"/>
        <c:axId val="84048043"/>
      </c:scatterChart>
      <c:valAx>
        <c:axId val="4173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043"/>
        <c:crossesAt val="0"/>
        <c:crossBetween val="midCat"/>
      </c:valAx>
      <c:valAx>
        <c:axId val="8404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76286"/>
        <c:axId val="1235797"/>
      </c:scatterChart>
      <c:valAx>
        <c:axId val="9257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97"/>
        <c:crossesAt val="0"/>
        <c:crossBetween val="midCat"/>
      </c:valAx>
      <c:valAx>
        <c:axId val="123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