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04380"/>
        <c:axId val="104996"/>
      </c:barChart>
      <c:catAx>
        <c:axId val="4360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96"/>
        <c:auto val="1"/>
        <c:lblAlgn val="ctr"/>
        <c:lblOffset val="100"/>
        <c:noMultiLvlLbl val="0"/>
      </c:catAx>
      <c:valAx>
        <c:axId val="10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40807"/>
        <c:axId val="90550046"/>
      </c:barChart>
      <c:catAx>
        <c:axId val="6424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046"/>
        <c:auto val="1"/>
        <c:lblAlgn val="ctr"/>
        <c:lblOffset val="100"/>
        <c:noMultiLvlLbl val="0"/>
      </c:catAx>
      <c:valAx>
        <c:axId val="9055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54571"/>
        <c:axId val="33371979"/>
      </c:barChart>
      <c:catAx>
        <c:axId val="8075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979"/>
        <c:auto val="1"/>
        <c:lblAlgn val="ctr"/>
        <c:lblOffset val="100"/>
        <c:noMultiLvlLbl val="0"/>
      </c:catAx>
      <c:valAx>
        <c:axId val="3337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100411"/>
        <c:axId val="19845087"/>
      </c:barChart>
      <c:catAx>
        <c:axId val="1810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5087"/>
        <c:auto val="1"/>
        <c:lblAlgn val="ctr"/>
        <c:lblOffset val="100"/>
        <c:noMultiLvlLbl val="0"/>
      </c:catAx>
      <c:valAx>
        <c:axId val="1984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59692"/>
        <c:axId val="87404046"/>
      </c:barChart>
      <c:catAx>
        <c:axId val="8505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4046"/>
        <c:auto val="1"/>
        <c:lblAlgn val="ctr"/>
        <c:lblOffset val="100"/>
        <c:noMultiLvlLbl val="0"/>
      </c:catAx>
      <c:valAx>
        <c:axId val="8740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72492"/>
        <c:axId val="94088132"/>
      </c:barChart>
      <c:catAx>
        <c:axId val="5477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132"/>
        <c:auto val="1"/>
        <c:lblAlgn val="ctr"/>
        <c:lblOffset val="100"/>
        <c:noMultiLvlLbl val="0"/>
      </c:catAx>
      <c:valAx>
        <c:axId val="9408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84739"/>
        <c:axId val="9542851"/>
      </c:barChart>
      <c:catAx>
        <c:axId val="7668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51"/>
        <c:auto val="1"/>
        <c:lblAlgn val="ctr"/>
        <c:lblOffset val="100"/>
        <c:noMultiLvlLbl val="0"/>
      </c:catAx>
      <c:valAx>
        <c:axId val="954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47643"/>
        <c:axId val="85023424"/>
      </c:barChart>
      <c:catAx>
        <c:axId val="1584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424"/>
        <c:auto val="1"/>
        <c:lblAlgn val="ctr"/>
        <c:lblOffset val="100"/>
        <c:noMultiLvlLbl val="0"/>
      </c:catAx>
      <c:valAx>
        <c:axId val="8502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32035"/>
        <c:axId val="53269273"/>
      </c:barChart>
      <c:catAx>
        <c:axId val="3543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273"/>
        <c:auto val="1"/>
        <c:lblAlgn val="ctr"/>
        <c:lblOffset val="100"/>
        <c:noMultiLvlLbl val="0"/>
      </c:catAx>
      <c:valAx>
        <c:axId val="5326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33651"/>
        <c:axId val="43150046"/>
      </c:barChart>
      <c:catAx>
        <c:axId val="4233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0046"/>
        <c:auto val="1"/>
        <c:lblAlgn val="ctr"/>
        <c:lblOffset val="100"/>
        <c:noMultiLvlLbl val="0"/>
      </c:catAx>
      <c:valAx>
        <c:axId val="4315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97101"/>
        <c:axId val="98253838"/>
      </c:barChart>
      <c:catAx>
        <c:axId val="2819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3838"/>
        <c:auto val="1"/>
        <c:lblAlgn val="ctr"/>
        <c:lblOffset val="100"/>
        <c:noMultiLvlLbl val="0"/>
      </c:catAx>
      <c:valAx>
        <c:axId val="9825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27571"/>
        <c:axId val="78911009"/>
      </c:barChart>
      <c:catAx>
        <c:axId val="7332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009"/>
        <c:auto val="1"/>
        <c:lblAlgn val="ctr"/>
        <c:lblOffset val="100"/>
        <c:noMultiLvlLbl val="0"/>
      </c:catAx>
      <c:valAx>
        <c:axId val="7891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808251"/>
        <c:axId val="35178647"/>
      </c:barChart>
      <c:catAx>
        <c:axId val="9080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8647"/>
        <c:auto val="1"/>
        <c:lblAlgn val="ctr"/>
        <c:lblOffset val="100"/>
        <c:noMultiLvlLbl val="0"/>
      </c:catAx>
      <c:valAx>
        <c:axId val="3517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83152"/>
        <c:axId val="34062278"/>
      </c:barChart>
      <c:catAx>
        <c:axId val="9058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278"/>
        <c:auto val="1"/>
        <c:lblAlgn val="ctr"/>
        <c:lblOffset val="100"/>
        <c:noMultiLvlLbl val="0"/>
      </c:catAx>
      <c:valAx>
        <c:axId val="3406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300371"/>
        <c:axId val="9177802"/>
      </c:barChart>
      <c:catAx>
        <c:axId val="5630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02"/>
        <c:auto val="1"/>
        <c:lblAlgn val="ctr"/>
        <c:lblOffset val="100"/>
        <c:noMultiLvlLbl val="0"/>
      </c:catAx>
      <c:valAx>
        <c:axId val="917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861354"/>
        <c:axId val="94316658"/>
      </c:barChart>
      <c:catAx>
        <c:axId val="5686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658"/>
        <c:auto val="1"/>
        <c:lblAlgn val="ctr"/>
        <c:lblOffset val="100"/>
        <c:noMultiLvlLbl val="0"/>
      </c:catAx>
      <c:valAx>
        <c:axId val="9431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58736"/>
        <c:axId val="14088593"/>
      </c:barChart>
      <c:catAx>
        <c:axId val="7495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593"/>
        <c:auto val="1"/>
        <c:lblAlgn val="ctr"/>
        <c:lblOffset val="100"/>
        <c:noMultiLvlLbl val="0"/>
      </c:catAx>
      <c:valAx>
        <c:axId val="1408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8720"/>
        <c:axId val="68531213"/>
      </c:barChart>
      <c:catAx>
        <c:axId val="413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213"/>
        <c:auto val="1"/>
        <c:lblAlgn val="ctr"/>
        <c:lblOffset val="100"/>
        <c:noMultiLvlLbl val="0"/>
      </c:catAx>
      <c:valAx>
        <c:axId val="6853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