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15646"/>
        <c:axId val="37320232"/>
      </c:barChart>
      <c:catAx>
        <c:axId val="751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232"/>
        <c:auto val="1"/>
        <c:lblAlgn val="ctr"/>
        <c:lblOffset val="100"/>
        <c:noMultiLvlLbl val="0"/>
      </c:catAx>
      <c:valAx>
        <c:axId val="373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97372"/>
        <c:axId val="5210813"/>
      </c:barChart>
      <c:catAx>
        <c:axId val="5729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3"/>
        <c:auto val="1"/>
        <c:lblAlgn val="ctr"/>
        <c:lblOffset val="100"/>
        <c:noMultiLvlLbl val="0"/>
      </c:catAx>
      <c:valAx>
        <c:axId val="52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97430"/>
        <c:axId val="38549148"/>
      </c:barChart>
      <c:catAx>
        <c:axId val="177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48"/>
        <c:auto val="1"/>
        <c:lblAlgn val="ctr"/>
        <c:lblOffset val="100"/>
        <c:noMultiLvlLbl val="0"/>
      </c:catAx>
      <c:valAx>
        <c:axId val="38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5565"/>
        <c:axId val="36258634"/>
      </c:barChart>
      <c:catAx>
        <c:axId val="2673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634"/>
        <c:auto val="1"/>
        <c:lblAlgn val="ctr"/>
        <c:lblOffset val="100"/>
        <c:noMultiLvlLbl val="0"/>
      </c:catAx>
      <c:valAx>
        <c:axId val="362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3711"/>
        <c:axId val="36105951"/>
      </c:barChart>
      <c:catAx>
        <c:axId val="428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51"/>
        <c:auto val="1"/>
        <c:lblAlgn val="ctr"/>
        <c:lblOffset val="100"/>
        <c:noMultiLvlLbl val="0"/>
      </c:catAx>
      <c:valAx>
        <c:axId val="361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0133"/>
        <c:axId val="78186567"/>
      </c:barChart>
      <c:catAx>
        <c:axId val="792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67"/>
        <c:auto val="1"/>
        <c:lblAlgn val="ctr"/>
        <c:lblOffset val="100"/>
        <c:noMultiLvlLbl val="0"/>
      </c:catAx>
      <c:valAx>
        <c:axId val="781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277"/>
        <c:axId val="71356339"/>
      </c:barChart>
      <c:catAx>
        <c:axId val="40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39"/>
        <c:auto val="1"/>
        <c:lblAlgn val="ctr"/>
        <c:lblOffset val="100"/>
        <c:noMultiLvlLbl val="0"/>
      </c:catAx>
      <c:valAx>
        <c:axId val="7135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07756"/>
        <c:axId val="18254468"/>
      </c:barChart>
      <c:catAx>
        <c:axId val="236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68"/>
        <c:auto val="1"/>
        <c:lblAlgn val="ctr"/>
        <c:lblOffset val="100"/>
        <c:noMultiLvlLbl val="0"/>
      </c:catAx>
      <c:valAx>
        <c:axId val="182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6521"/>
        <c:axId val="88760697"/>
      </c:barChart>
      <c:catAx>
        <c:axId val="417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97"/>
        <c:auto val="1"/>
        <c:lblAlgn val="ctr"/>
        <c:lblOffset val="100"/>
        <c:noMultiLvlLbl val="0"/>
      </c:catAx>
      <c:valAx>
        <c:axId val="887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6236"/>
        <c:axId val="5499688"/>
      </c:barChart>
      <c:catAx>
        <c:axId val="863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88"/>
        <c:auto val="1"/>
        <c:lblAlgn val="ctr"/>
        <c:lblOffset val="100"/>
        <c:noMultiLvlLbl val="0"/>
      </c:catAx>
      <c:valAx>
        <c:axId val="54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64800"/>
        <c:axId val="64010885"/>
      </c:barChart>
      <c:catAx>
        <c:axId val="246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85"/>
        <c:auto val="1"/>
        <c:lblAlgn val="ctr"/>
        <c:lblOffset val="100"/>
        <c:noMultiLvlLbl val="0"/>
      </c:catAx>
      <c:valAx>
        <c:axId val="640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2460"/>
        <c:axId val="38734886"/>
      </c:barChart>
      <c:catAx>
        <c:axId val="719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86"/>
        <c:auto val="1"/>
        <c:lblAlgn val="ctr"/>
        <c:lblOffset val="100"/>
        <c:noMultiLvlLbl val="0"/>
      </c:catAx>
      <c:valAx>
        <c:axId val="387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4517"/>
        <c:axId val="3780802"/>
      </c:barChart>
      <c:catAx>
        <c:axId val="762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02"/>
        <c:auto val="1"/>
        <c:lblAlgn val="ctr"/>
        <c:lblOffset val="100"/>
        <c:noMultiLvlLbl val="0"/>
      </c:catAx>
      <c:valAx>
        <c:axId val="37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1830"/>
        <c:axId val="13407693"/>
      </c:barChart>
      <c:catAx>
        <c:axId val="105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93"/>
        <c:auto val="1"/>
        <c:lblAlgn val="ctr"/>
        <c:lblOffset val="100"/>
        <c:noMultiLvlLbl val="0"/>
      </c:catAx>
      <c:valAx>
        <c:axId val="134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64690"/>
        <c:axId val="38541066"/>
      </c:barChart>
      <c:catAx>
        <c:axId val="579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066"/>
        <c:auto val="1"/>
        <c:lblAlgn val="ctr"/>
        <c:lblOffset val="100"/>
        <c:noMultiLvlLbl val="0"/>
      </c:catAx>
      <c:valAx>
        <c:axId val="385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3677"/>
        <c:axId val="91701656"/>
      </c:barChart>
      <c:catAx>
        <c:axId val="180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56"/>
        <c:auto val="1"/>
        <c:lblAlgn val="ctr"/>
        <c:lblOffset val="100"/>
        <c:noMultiLvlLbl val="0"/>
      </c:catAx>
      <c:valAx>
        <c:axId val="917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7331"/>
        <c:axId val="81264898"/>
      </c:barChart>
      <c:catAx>
        <c:axId val="554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898"/>
        <c:auto val="1"/>
        <c:lblAlgn val="ctr"/>
        <c:lblOffset val="100"/>
        <c:noMultiLvlLbl val="0"/>
      </c:catAx>
      <c:valAx>
        <c:axId val="812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3663"/>
        <c:axId val="25127358"/>
      </c:barChart>
      <c:catAx>
        <c:axId val="677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358"/>
        <c:auto val="1"/>
        <c:lblAlgn val="ctr"/>
        <c:lblOffset val="100"/>
        <c:noMultiLvlLbl val="0"/>
      </c:catAx>
      <c:valAx>
        <c:axId val="251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