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82777"/>
        <c:axId val="65854547"/>
      </c:scatterChart>
      <c:valAx>
        <c:axId val="40882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547"/>
        <c:crossesAt val="0"/>
        <c:crossBetween val="midCat"/>
      </c:valAx>
      <c:valAx>
        <c:axId val="65854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54835"/>
        <c:axId val="73901716"/>
      </c:scatterChart>
      <c:valAx>
        <c:axId val="77754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716"/>
        <c:crossesAt val="0"/>
        <c:crossBetween val="midCat"/>
      </c:valAx>
      <c:valAx>
        <c:axId val="73901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74866"/>
        <c:axId val="86781918"/>
      </c:scatterChart>
      <c:valAx>
        <c:axId val="29774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918"/>
        <c:crossesAt val="0"/>
        <c:crossBetween val="midCat"/>
      </c:valAx>
      <c:valAx>
        <c:axId val="86781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84476"/>
        <c:axId val="72466775"/>
      </c:scatterChart>
      <c:valAx>
        <c:axId val="53984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775"/>
        <c:crossesAt val="0"/>
        <c:crossBetween val="midCat"/>
      </c:valAx>
      <c:valAx>
        <c:axId val="72466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