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3492889"/>
        <c:axId val="4828570"/>
      </c:barChart>
      <c:catAx>
        <c:axId val="934928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828570"/>
        <c:crossesAt val="0"/>
        <c:auto val="1"/>
        <c:lblAlgn val="ctr"/>
        <c:lblOffset val="100"/>
        <c:noMultiLvlLbl val="0"/>
      </c:catAx>
      <c:valAx>
        <c:axId val="482857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49288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4872227"/>
        <c:axId val="30821231"/>
      </c:barChart>
      <c:catAx>
        <c:axId val="548722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0821231"/>
        <c:crossesAt val="0"/>
        <c:auto val="1"/>
        <c:lblAlgn val="ctr"/>
        <c:lblOffset val="100"/>
        <c:noMultiLvlLbl val="0"/>
      </c:catAx>
      <c:valAx>
        <c:axId val="3082123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48722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