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28570"/>
        <c:axId val="83234197"/>
      </c:scatterChart>
      <c:valAx>
        <c:axId val="1552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197"/>
        <c:crossesAt val="0"/>
        <c:crossBetween val="midCat"/>
      </c:valAx>
      <c:valAx>
        <c:axId val="8323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23445"/>
        <c:axId val="88117801"/>
      </c:scatterChart>
      <c:valAx>
        <c:axId val="8662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801"/>
        <c:crossesAt val="0"/>
        <c:crossBetween val="midCat"/>
      </c:valAx>
      <c:valAx>
        <c:axId val="8811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50728"/>
        <c:axId val="43329697"/>
      </c:scatterChart>
      <c:valAx>
        <c:axId val="7955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697"/>
        <c:crossesAt val="0"/>
        <c:crossBetween val="midCat"/>
      </c:valAx>
      <c:valAx>
        <c:axId val="4332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92114"/>
        <c:axId val="1991114"/>
      </c:scatterChart>
      <c:valAx>
        <c:axId val="2709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14"/>
        <c:crossesAt val="0"/>
        <c:crossBetween val="midCat"/>
      </c:valAx>
      <c:valAx>
        <c:axId val="199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