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81918"/>
        <c:axId val="14900171"/>
      </c:barChart>
      <c:catAx>
        <c:axId val="5898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71"/>
        <c:auto val="1"/>
        <c:lblAlgn val="ctr"/>
        <c:lblOffset val="100"/>
        <c:noMultiLvlLbl val="0"/>
      </c:catAx>
      <c:valAx>
        <c:axId val="149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91901"/>
        <c:axId val="42435375"/>
      </c:barChart>
      <c:catAx>
        <c:axId val="537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75"/>
        <c:auto val="1"/>
        <c:lblAlgn val="ctr"/>
        <c:lblOffset val="100"/>
        <c:noMultiLvlLbl val="0"/>
      </c:catAx>
      <c:valAx>
        <c:axId val="424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7670"/>
        <c:axId val="53710053"/>
      </c:barChart>
      <c:catAx>
        <c:axId val="5105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053"/>
        <c:auto val="1"/>
        <c:lblAlgn val="ctr"/>
        <c:lblOffset val="100"/>
        <c:noMultiLvlLbl val="0"/>
      </c:catAx>
      <c:valAx>
        <c:axId val="537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46326"/>
        <c:axId val="72977333"/>
      </c:barChart>
      <c:catAx>
        <c:axId val="997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333"/>
        <c:auto val="1"/>
        <c:lblAlgn val="ctr"/>
        <c:lblOffset val="100"/>
        <c:noMultiLvlLbl val="0"/>
      </c:catAx>
      <c:valAx>
        <c:axId val="729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7572"/>
        <c:axId val="55684141"/>
      </c:barChart>
      <c:catAx>
        <c:axId val="6789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141"/>
        <c:auto val="1"/>
        <c:lblAlgn val="ctr"/>
        <c:lblOffset val="100"/>
        <c:noMultiLvlLbl val="0"/>
      </c:catAx>
      <c:valAx>
        <c:axId val="556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2285"/>
        <c:axId val="30908183"/>
      </c:barChart>
      <c:catAx>
        <c:axId val="324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183"/>
        <c:auto val="1"/>
        <c:lblAlgn val="ctr"/>
        <c:lblOffset val="100"/>
        <c:noMultiLvlLbl val="0"/>
      </c:catAx>
      <c:valAx>
        <c:axId val="309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6596"/>
        <c:axId val="35639044"/>
      </c:barChart>
      <c:catAx>
        <c:axId val="302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044"/>
        <c:auto val="1"/>
        <c:lblAlgn val="ctr"/>
        <c:lblOffset val="100"/>
        <c:noMultiLvlLbl val="0"/>
      </c:catAx>
      <c:valAx>
        <c:axId val="356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1753"/>
        <c:axId val="31527844"/>
      </c:barChart>
      <c:catAx>
        <c:axId val="673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44"/>
        <c:auto val="1"/>
        <c:lblAlgn val="ctr"/>
        <c:lblOffset val="100"/>
        <c:noMultiLvlLbl val="0"/>
      </c:catAx>
      <c:valAx>
        <c:axId val="315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1617"/>
        <c:axId val="80294207"/>
      </c:barChart>
      <c:catAx>
        <c:axId val="808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207"/>
        <c:auto val="1"/>
        <c:lblAlgn val="ctr"/>
        <c:lblOffset val="100"/>
        <c:noMultiLvlLbl val="0"/>
      </c:catAx>
      <c:valAx>
        <c:axId val="802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80753"/>
        <c:axId val="47209186"/>
      </c:barChart>
      <c:catAx>
        <c:axId val="987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186"/>
        <c:auto val="1"/>
        <c:lblAlgn val="ctr"/>
        <c:lblOffset val="100"/>
        <c:noMultiLvlLbl val="0"/>
      </c:catAx>
      <c:valAx>
        <c:axId val="4720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8532"/>
        <c:axId val="73420607"/>
      </c:barChart>
      <c:catAx>
        <c:axId val="204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07"/>
        <c:auto val="1"/>
        <c:lblAlgn val="ctr"/>
        <c:lblOffset val="100"/>
        <c:noMultiLvlLbl val="0"/>
      </c:catAx>
      <c:valAx>
        <c:axId val="734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394"/>
        <c:axId val="12931473"/>
      </c:barChart>
      <c:catAx>
        <c:axId val="42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473"/>
        <c:auto val="1"/>
        <c:lblAlgn val="ctr"/>
        <c:lblOffset val="100"/>
        <c:noMultiLvlLbl val="0"/>
      </c:catAx>
      <c:valAx>
        <c:axId val="129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4066"/>
        <c:axId val="60673171"/>
      </c:barChart>
      <c:catAx>
        <c:axId val="657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171"/>
        <c:auto val="1"/>
        <c:lblAlgn val="ctr"/>
        <c:lblOffset val="100"/>
        <c:noMultiLvlLbl val="0"/>
      </c:catAx>
      <c:valAx>
        <c:axId val="606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7798"/>
        <c:axId val="74228489"/>
      </c:barChart>
      <c:catAx>
        <c:axId val="743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89"/>
        <c:auto val="1"/>
        <c:lblAlgn val="ctr"/>
        <c:lblOffset val="100"/>
        <c:noMultiLvlLbl val="0"/>
      </c:catAx>
      <c:valAx>
        <c:axId val="742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1615"/>
        <c:axId val="94231161"/>
      </c:barChart>
      <c:catAx>
        <c:axId val="251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61"/>
        <c:auto val="1"/>
        <c:lblAlgn val="ctr"/>
        <c:lblOffset val="100"/>
        <c:noMultiLvlLbl val="0"/>
      </c:catAx>
      <c:valAx>
        <c:axId val="942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89733"/>
        <c:axId val="87902360"/>
      </c:barChart>
      <c:catAx>
        <c:axId val="413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360"/>
        <c:auto val="1"/>
        <c:lblAlgn val="ctr"/>
        <c:lblOffset val="100"/>
        <c:noMultiLvlLbl val="0"/>
      </c:catAx>
      <c:valAx>
        <c:axId val="879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6550"/>
        <c:axId val="60952927"/>
      </c:barChart>
      <c:catAx>
        <c:axId val="497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927"/>
        <c:auto val="1"/>
        <c:lblAlgn val="ctr"/>
        <c:lblOffset val="100"/>
        <c:noMultiLvlLbl val="0"/>
      </c:catAx>
      <c:valAx>
        <c:axId val="609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5229"/>
        <c:axId val="77379976"/>
      </c:barChart>
      <c:catAx>
        <c:axId val="742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976"/>
        <c:auto val="1"/>
        <c:lblAlgn val="ctr"/>
        <c:lblOffset val="100"/>
        <c:noMultiLvlLbl val="0"/>
      </c:catAx>
      <c:valAx>
        <c:axId val="773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