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8988"/>
        <c:axId val="72919612"/>
      </c:barChart>
      <c:catAx>
        <c:axId val="468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12"/>
        <c:auto val="1"/>
        <c:lblAlgn val="ctr"/>
        <c:lblOffset val="100"/>
        <c:noMultiLvlLbl val="0"/>
      </c:catAx>
      <c:valAx>
        <c:axId val="7291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0276"/>
        <c:axId val="67662984"/>
      </c:barChart>
      <c:catAx>
        <c:axId val="367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84"/>
        <c:auto val="1"/>
        <c:lblAlgn val="ctr"/>
        <c:lblOffset val="100"/>
        <c:noMultiLvlLbl val="0"/>
      </c:catAx>
      <c:valAx>
        <c:axId val="676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5358"/>
        <c:axId val="14718004"/>
      </c:barChart>
      <c:catAx>
        <c:axId val="766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004"/>
        <c:auto val="1"/>
        <c:lblAlgn val="ctr"/>
        <c:lblOffset val="100"/>
        <c:noMultiLvlLbl val="0"/>
      </c:catAx>
      <c:valAx>
        <c:axId val="147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7574"/>
        <c:axId val="33711561"/>
      </c:barChart>
      <c:catAx>
        <c:axId val="619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61"/>
        <c:auto val="1"/>
        <c:lblAlgn val="ctr"/>
        <c:lblOffset val="100"/>
        <c:noMultiLvlLbl val="0"/>
      </c:catAx>
      <c:valAx>
        <c:axId val="337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76817"/>
        <c:axId val="1546169"/>
      </c:barChart>
      <c:catAx>
        <c:axId val="802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69"/>
        <c:auto val="1"/>
        <c:lblAlgn val="ctr"/>
        <c:lblOffset val="100"/>
        <c:noMultiLvlLbl val="0"/>
      </c:catAx>
      <c:valAx>
        <c:axId val="15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0442"/>
        <c:axId val="28970407"/>
      </c:barChart>
      <c:catAx>
        <c:axId val="944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407"/>
        <c:auto val="1"/>
        <c:lblAlgn val="ctr"/>
        <c:lblOffset val="100"/>
        <c:noMultiLvlLbl val="0"/>
      </c:catAx>
      <c:valAx>
        <c:axId val="289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2021"/>
        <c:axId val="10915241"/>
      </c:barChart>
      <c:catAx>
        <c:axId val="940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241"/>
        <c:auto val="1"/>
        <c:lblAlgn val="ctr"/>
        <c:lblOffset val="100"/>
        <c:noMultiLvlLbl val="0"/>
      </c:catAx>
      <c:valAx>
        <c:axId val="109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4964"/>
        <c:axId val="52775599"/>
      </c:barChart>
      <c:catAx>
        <c:axId val="797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99"/>
        <c:auto val="1"/>
        <c:lblAlgn val="ctr"/>
        <c:lblOffset val="100"/>
        <c:noMultiLvlLbl val="0"/>
      </c:catAx>
      <c:valAx>
        <c:axId val="527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3630"/>
        <c:axId val="26266037"/>
      </c:barChart>
      <c:catAx>
        <c:axId val="400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37"/>
        <c:auto val="1"/>
        <c:lblAlgn val="ctr"/>
        <c:lblOffset val="100"/>
        <c:noMultiLvlLbl val="0"/>
      </c:catAx>
      <c:valAx>
        <c:axId val="262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1779"/>
        <c:axId val="82606514"/>
      </c:barChart>
      <c:catAx>
        <c:axId val="944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14"/>
        <c:auto val="1"/>
        <c:lblAlgn val="ctr"/>
        <c:lblOffset val="100"/>
        <c:noMultiLvlLbl val="0"/>
      </c:catAx>
      <c:valAx>
        <c:axId val="826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232"/>
        <c:axId val="12964919"/>
      </c:barChart>
      <c:catAx>
        <c:axId val="51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919"/>
        <c:auto val="1"/>
        <c:lblAlgn val="ctr"/>
        <c:lblOffset val="100"/>
        <c:noMultiLvlLbl val="0"/>
      </c:catAx>
      <c:valAx>
        <c:axId val="129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9605"/>
        <c:axId val="78989291"/>
      </c:barChart>
      <c:catAx>
        <c:axId val="443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291"/>
        <c:auto val="1"/>
        <c:lblAlgn val="ctr"/>
        <c:lblOffset val="100"/>
        <c:noMultiLvlLbl val="0"/>
      </c:catAx>
      <c:valAx>
        <c:axId val="789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5051"/>
        <c:axId val="28157134"/>
      </c:barChart>
      <c:catAx>
        <c:axId val="397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134"/>
        <c:auto val="1"/>
        <c:lblAlgn val="ctr"/>
        <c:lblOffset val="100"/>
        <c:noMultiLvlLbl val="0"/>
      </c:catAx>
      <c:valAx>
        <c:axId val="281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4085"/>
        <c:axId val="96859507"/>
      </c:barChart>
      <c:catAx>
        <c:axId val="4628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07"/>
        <c:auto val="1"/>
        <c:lblAlgn val="ctr"/>
        <c:lblOffset val="100"/>
        <c:noMultiLvlLbl val="0"/>
      </c:catAx>
      <c:valAx>
        <c:axId val="968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24400"/>
        <c:axId val="83469737"/>
      </c:barChart>
      <c:catAx>
        <c:axId val="572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37"/>
        <c:auto val="1"/>
        <c:lblAlgn val="ctr"/>
        <c:lblOffset val="100"/>
        <c:noMultiLvlLbl val="0"/>
      </c:catAx>
      <c:valAx>
        <c:axId val="834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0307"/>
        <c:axId val="22964215"/>
      </c:barChart>
      <c:catAx>
        <c:axId val="986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215"/>
        <c:auto val="1"/>
        <c:lblAlgn val="ctr"/>
        <c:lblOffset val="100"/>
        <c:noMultiLvlLbl val="0"/>
      </c:catAx>
      <c:valAx>
        <c:axId val="229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71938"/>
        <c:axId val="36345739"/>
      </c:barChart>
      <c:catAx>
        <c:axId val="128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39"/>
        <c:auto val="1"/>
        <c:lblAlgn val="ctr"/>
        <c:lblOffset val="100"/>
        <c:noMultiLvlLbl val="0"/>
      </c:catAx>
      <c:valAx>
        <c:axId val="363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80071"/>
        <c:axId val="51027177"/>
      </c:barChart>
      <c:catAx>
        <c:axId val="125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77"/>
        <c:auto val="1"/>
        <c:lblAlgn val="ctr"/>
        <c:lblOffset val="100"/>
        <c:noMultiLvlLbl val="0"/>
      </c:catAx>
      <c:valAx>
        <c:axId val="510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