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94958"/>
        <c:axId val="37729681"/>
      </c:scatterChart>
      <c:valAx>
        <c:axId val="8559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681"/>
        <c:crossesAt val="0"/>
        <c:crossBetween val="midCat"/>
      </c:valAx>
      <c:valAx>
        <c:axId val="3772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5859"/>
        <c:axId val="51311402"/>
      </c:scatterChart>
      <c:valAx>
        <c:axId val="8537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402"/>
        <c:crossesAt val="0"/>
        <c:crossBetween val="midCat"/>
      </c:valAx>
      <c:valAx>
        <c:axId val="5131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7906"/>
        <c:axId val="47509747"/>
      </c:scatterChart>
      <c:valAx>
        <c:axId val="3567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747"/>
        <c:crossesAt val="0"/>
        <c:crossBetween val="midCat"/>
      </c:valAx>
      <c:valAx>
        <c:axId val="4750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39769"/>
        <c:axId val="8960257"/>
      </c:scatterChart>
      <c:valAx>
        <c:axId val="6983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7"/>
        <c:crossesAt val="0"/>
        <c:crossBetween val="midCat"/>
      </c:valAx>
      <c:valAx>
        <c:axId val="896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