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686908"/>
        <c:axId val="24995142"/>
      </c:barChart>
      <c:catAx>
        <c:axId val="4068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142"/>
        <c:auto val="1"/>
        <c:lblAlgn val="ctr"/>
        <c:lblOffset val="100"/>
        <c:noMultiLvlLbl val="0"/>
      </c:catAx>
      <c:valAx>
        <c:axId val="249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3570"/>
        <c:axId val="10399632"/>
      </c:barChart>
      <c:catAx>
        <c:axId val="879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632"/>
        <c:auto val="1"/>
        <c:lblAlgn val="ctr"/>
        <c:lblOffset val="100"/>
        <c:noMultiLvlLbl val="0"/>
      </c:catAx>
      <c:valAx>
        <c:axId val="1039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72504"/>
        <c:axId val="18347881"/>
      </c:barChart>
      <c:catAx>
        <c:axId val="7447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7881"/>
        <c:auto val="1"/>
        <c:lblAlgn val="ctr"/>
        <c:lblOffset val="100"/>
        <c:noMultiLvlLbl val="0"/>
      </c:catAx>
      <c:valAx>
        <c:axId val="183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29863"/>
        <c:axId val="47658470"/>
      </c:barChart>
      <c:catAx>
        <c:axId val="2892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470"/>
        <c:auto val="1"/>
        <c:lblAlgn val="ctr"/>
        <c:lblOffset val="100"/>
        <c:noMultiLvlLbl val="0"/>
      </c:catAx>
      <c:valAx>
        <c:axId val="4765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49466"/>
        <c:axId val="55545384"/>
      </c:barChart>
      <c:catAx>
        <c:axId val="5604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5384"/>
        <c:auto val="1"/>
        <c:lblAlgn val="ctr"/>
        <c:lblOffset val="100"/>
        <c:noMultiLvlLbl val="0"/>
      </c:catAx>
      <c:valAx>
        <c:axId val="555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01795"/>
        <c:axId val="20293917"/>
      </c:barChart>
      <c:catAx>
        <c:axId val="4460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917"/>
        <c:auto val="1"/>
        <c:lblAlgn val="ctr"/>
        <c:lblOffset val="100"/>
        <c:noMultiLvlLbl val="0"/>
      </c:catAx>
      <c:valAx>
        <c:axId val="2029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68526"/>
        <c:axId val="69563893"/>
      </c:barChart>
      <c:catAx>
        <c:axId val="8946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893"/>
        <c:auto val="1"/>
        <c:lblAlgn val="ctr"/>
        <c:lblOffset val="100"/>
        <c:noMultiLvlLbl val="0"/>
      </c:catAx>
      <c:valAx>
        <c:axId val="695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75943"/>
        <c:axId val="6538046"/>
      </c:barChart>
      <c:catAx>
        <c:axId val="3227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46"/>
        <c:auto val="1"/>
        <c:lblAlgn val="ctr"/>
        <c:lblOffset val="100"/>
        <c:noMultiLvlLbl val="0"/>
      </c:catAx>
      <c:valAx>
        <c:axId val="653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867712"/>
        <c:axId val="31363009"/>
      </c:barChart>
      <c:catAx>
        <c:axId val="9886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3009"/>
        <c:auto val="1"/>
        <c:lblAlgn val="ctr"/>
        <c:lblOffset val="100"/>
        <c:noMultiLvlLbl val="0"/>
      </c:catAx>
      <c:valAx>
        <c:axId val="3136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45235"/>
        <c:axId val="97175013"/>
      </c:barChart>
      <c:catAx>
        <c:axId val="2574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013"/>
        <c:auto val="1"/>
        <c:lblAlgn val="ctr"/>
        <c:lblOffset val="100"/>
        <c:noMultiLvlLbl val="0"/>
      </c:catAx>
      <c:valAx>
        <c:axId val="9717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56219"/>
        <c:axId val="99630411"/>
      </c:barChart>
      <c:catAx>
        <c:axId val="3925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411"/>
        <c:auto val="1"/>
        <c:lblAlgn val="ctr"/>
        <c:lblOffset val="100"/>
        <c:noMultiLvlLbl val="0"/>
      </c:catAx>
      <c:valAx>
        <c:axId val="9963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0518"/>
        <c:axId val="2467559"/>
      </c:barChart>
      <c:catAx>
        <c:axId val="386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59"/>
        <c:auto val="1"/>
        <c:lblAlgn val="ctr"/>
        <c:lblOffset val="100"/>
        <c:noMultiLvlLbl val="0"/>
      </c:catAx>
      <c:valAx>
        <c:axId val="24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58019"/>
        <c:axId val="59452634"/>
      </c:barChart>
      <c:catAx>
        <c:axId val="4355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634"/>
        <c:auto val="1"/>
        <c:lblAlgn val="ctr"/>
        <c:lblOffset val="100"/>
        <c:noMultiLvlLbl val="0"/>
      </c:catAx>
      <c:valAx>
        <c:axId val="5945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51266"/>
        <c:axId val="74715574"/>
      </c:barChart>
      <c:catAx>
        <c:axId val="6115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574"/>
        <c:auto val="1"/>
        <c:lblAlgn val="ctr"/>
        <c:lblOffset val="100"/>
        <c:noMultiLvlLbl val="0"/>
      </c:catAx>
      <c:valAx>
        <c:axId val="7471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41431"/>
        <c:axId val="30291603"/>
      </c:barChart>
      <c:catAx>
        <c:axId val="9484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1603"/>
        <c:auto val="1"/>
        <c:lblAlgn val="ctr"/>
        <c:lblOffset val="100"/>
        <c:noMultiLvlLbl val="0"/>
      </c:catAx>
      <c:valAx>
        <c:axId val="3029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8901"/>
        <c:axId val="9445748"/>
      </c:barChart>
      <c:catAx>
        <c:axId val="50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748"/>
        <c:auto val="1"/>
        <c:lblAlgn val="ctr"/>
        <c:lblOffset val="100"/>
        <c:noMultiLvlLbl val="0"/>
      </c:catAx>
      <c:valAx>
        <c:axId val="944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132275"/>
        <c:axId val="38903222"/>
      </c:barChart>
      <c:catAx>
        <c:axId val="6713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222"/>
        <c:auto val="1"/>
        <c:lblAlgn val="ctr"/>
        <c:lblOffset val="100"/>
        <c:noMultiLvlLbl val="0"/>
      </c:catAx>
      <c:valAx>
        <c:axId val="3890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95090"/>
        <c:axId val="82456798"/>
      </c:barChart>
      <c:catAx>
        <c:axId val="6129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798"/>
        <c:auto val="1"/>
        <c:lblAlgn val="ctr"/>
        <c:lblOffset val="100"/>
        <c:noMultiLvlLbl val="0"/>
      </c:catAx>
      <c:valAx>
        <c:axId val="824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