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69192"/>
        <c:axId val="55234394"/>
      </c:scatterChart>
      <c:valAx>
        <c:axId val="9276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94"/>
        <c:crossesAt val="0"/>
        <c:crossBetween val="midCat"/>
      </c:valAx>
      <c:valAx>
        <c:axId val="5523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3524"/>
        <c:axId val="84180645"/>
      </c:scatterChart>
      <c:valAx>
        <c:axId val="908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645"/>
        <c:crossesAt val="0"/>
        <c:crossBetween val="midCat"/>
      </c:valAx>
      <c:valAx>
        <c:axId val="8418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66218"/>
        <c:axId val="84635126"/>
      </c:scatterChart>
      <c:valAx>
        <c:axId val="6276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26"/>
        <c:crossesAt val="0"/>
        <c:crossBetween val="midCat"/>
      </c:valAx>
      <c:valAx>
        <c:axId val="8463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88914"/>
        <c:axId val="60341015"/>
      </c:scatterChart>
      <c:valAx>
        <c:axId val="57688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015"/>
        <c:crossesAt val="0"/>
        <c:crossBetween val="midCat"/>
      </c:valAx>
      <c:valAx>
        <c:axId val="60341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