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0708"/>
        <c:axId val="61946267"/>
      </c:scatterChart>
      <c:valAx>
        <c:axId val="6905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267"/>
        <c:crossesAt val="0"/>
        <c:crossBetween val="midCat"/>
      </c:valAx>
      <c:valAx>
        <c:axId val="6194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98048"/>
        <c:axId val="98480800"/>
      </c:scatterChart>
      <c:valAx>
        <c:axId val="5299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800"/>
        <c:crossesAt val="0"/>
        <c:crossBetween val="midCat"/>
      </c:valAx>
      <c:valAx>
        <c:axId val="9848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69149"/>
        <c:axId val="30518268"/>
      </c:scatterChart>
      <c:valAx>
        <c:axId val="9606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268"/>
        <c:crossesAt val="0"/>
        <c:crossBetween val="midCat"/>
      </c:valAx>
      <c:valAx>
        <c:axId val="3051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7514"/>
        <c:axId val="49700135"/>
      </c:scatterChart>
      <c:valAx>
        <c:axId val="8177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135"/>
        <c:crossesAt val="0"/>
        <c:crossBetween val="midCat"/>
      </c:valAx>
      <c:valAx>
        <c:axId val="4970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