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63398"/>
        <c:axId val="92951338"/>
      </c:barChart>
      <c:catAx>
        <c:axId val="372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338"/>
        <c:auto val="1"/>
        <c:lblAlgn val="ctr"/>
        <c:lblOffset val="100"/>
        <c:noMultiLvlLbl val="0"/>
      </c:catAx>
      <c:valAx>
        <c:axId val="929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0878"/>
        <c:axId val="93731643"/>
      </c:barChart>
      <c:catAx>
        <c:axId val="380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643"/>
        <c:auto val="1"/>
        <c:lblAlgn val="ctr"/>
        <c:lblOffset val="100"/>
        <c:noMultiLvlLbl val="0"/>
      </c:catAx>
      <c:valAx>
        <c:axId val="937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65624"/>
        <c:axId val="90525999"/>
      </c:barChart>
      <c:catAx>
        <c:axId val="192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999"/>
        <c:auto val="1"/>
        <c:lblAlgn val="ctr"/>
        <c:lblOffset val="100"/>
        <c:noMultiLvlLbl val="0"/>
      </c:catAx>
      <c:valAx>
        <c:axId val="905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74512"/>
        <c:axId val="56813049"/>
      </c:barChart>
      <c:catAx>
        <c:axId val="199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049"/>
        <c:auto val="1"/>
        <c:lblAlgn val="ctr"/>
        <c:lblOffset val="100"/>
        <c:noMultiLvlLbl val="0"/>
      </c:catAx>
      <c:valAx>
        <c:axId val="568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68267"/>
        <c:axId val="87931378"/>
      </c:barChart>
      <c:catAx>
        <c:axId val="327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378"/>
        <c:auto val="1"/>
        <c:lblAlgn val="ctr"/>
        <c:lblOffset val="100"/>
        <c:noMultiLvlLbl val="0"/>
      </c:catAx>
      <c:valAx>
        <c:axId val="879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76335"/>
        <c:axId val="44687298"/>
      </c:barChart>
      <c:catAx>
        <c:axId val="904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298"/>
        <c:auto val="1"/>
        <c:lblAlgn val="ctr"/>
        <c:lblOffset val="100"/>
        <c:noMultiLvlLbl val="0"/>
      </c:catAx>
      <c:valAx>
        <c:axId val="446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9753"/>
        <c:axId val="83571281"/>
      </c:barChart>
      <c:catAx>
        <c:axId val="8763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281"/>
        <c:auto val="1"/>
        <c:lblAlgn val="ctr"/>
        <c:lblOffset val="100"/>
        <c:noMultiLvlLbl val="0"/>
      </c:catAx>
      <c:valAx>
        <c:axId val="835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97986"/>
        <c:axId val="83135863"/>
      </c:barChart>
      <c:catAx>
        <c:axId val="137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863"/>
        <c:auto val="1"/>
        <c:lblAlgn val="ctr"/>
        <c:lblOffset val="100"/>
        <c:noMultiLvlLbl val="0"/>
      </c:catAx>
      <c:valAx>
        <c:axId val="831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52849"/>
        <c:axId val="70611754"/>
      </c:barChart>
      <c:catAx>
        <c:axId val="700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54"/>
        <c:auto val="1"/>
        <c:lblAlgn val="ctr"/>
        <c:lblOffset val="100"/>
        <c:noMultiLvlLbl val="0"/>
      </c:catAx>
      <c:valAx>
        <c:axId val="706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8620"/>
        <c:axId val="49552659"/>
      </c:barChart>
      <c:catAx>
        <c:axId val="255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659"/>
        <c:auto val="1"/>
        <c:lblAlgn val="ctr"/>
        <c:lblOffset val="100"/>
        <c:noMultiLvlLbl val="0"/>
      </c:catAx>
      <c:valAx>
        <c:axId val="495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8787"/>
        <c:axId val="48167495"/>
      </c:barChart>
      <c:catAx>
        <c:axId val="2028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495"/>
        <c:auto val="1"/>
        <c:lblAlgn val="ctr"/>
        <c:lblOffset val="100"/>
        <c:noMultiLvlLbl val="0"/>
      </c:catAx>
      <c:valAx>
        <c:axId val="481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7516"/>
        <c:axId val="74195700"/>
      </c:barChart>
      <c:catAx>
        <c:axId val="516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700"/>
        <c:auto val="1"/>
        <c:lblAlgn val="ctr"/>
        <c:lblOffset val="100"/>
        <c:noMultiLvlLbl val="0"/>
      </c:catAx>
      <c:valAx>
        <c:axId val="741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11986"/>
        <c:axId val="35102172"/>
      </c:barChart>
      <c:catAx>
        <c:axId val="465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172"/>
        <c:auto val="1"/>
        <c:lblAlgn val="ctr"/>
        <c:lblOffset val="100"/>
        <c:noMultiLvlLbl val="0"/>
      </c:catAx>
      <c:valAx>
        <c:axId val="351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51678"/>
        <c:axId val="41206273"/>
      </c:barChart>
      <c:catAx>
        <c:axId val="569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273"/>
        <c:auto val="1"/>
        <c:lblAlgn val="ctr"/>
        <c:lblOffset val="100"/>
        <c:noMultiLvlLbl val="0"/>
      </c:catAx>
      <c:valAx>
        <c:axId val="412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29312"/>
        <c:axId val="62930625"/>
      </c:barChart>
      <c:catAx>
        <c:axId val="519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625"/>
        <c:auto val="1"/>
        <c:lblAlgn val="ctr"/>
        <c:lblOffset val="100"/>
        <c:noMultiLvlLbl val="0"/>
      </c:catAx>
      <c:valAx>
        <c:axId val="629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1069"/>
        <c:axId val="75413628"/>
      </c:barChart>
      <c:catAx>
        <c:axId val="29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628"/>
        <c:auto val="1"/>
        <c:lblAlgn val="ctr"/>
        <c:lblOffset val="100"/>
        <c:noMultiLvlLbl val="0"/>
      </c:catAx>
      <c:valAx>
        <c:axId val="754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8164"/>
        <c:axId val="93628352"/>
      </c:barChart>
      <c:catAx>
        <c:axId val="377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352"/>
        <c:auto val="1"/>
        <c:lblAlgn val="ctr"/>
        <c:lblOffset val="100"/>
        <c:noMultiLvlLbl val="0"/>
      </c:catAx>
      <c:valAx>
        <c:axId val="936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65027"/>
        <c:axId val="18357416"/>
      </c:barChart>
      <c:catAx>
        <c:axId val="875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416"/>
        <c:auto val="1"/>
        <c:lblAlgn val="ctr"/>
        <c:lblOffset val="100"/>
        <c:noMultiLvlLbl val="0"/>
      </c:catAx>
      <c:valAx>
        <c:axId val="183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