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52005"/>
        <c:axId val="25892370"/>
      </c:barChart>
      <c:catAx>
        <c:axId val="816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370"/>
        <c:auto val="1"/>
        <c:lblAlgn val="ctr"/>
        <c:lblOffset val="100"/>
        <c:noMultiLvlLbl val="0"/>
      </c:catAx>
      <c:valAx>
        <c:axId val="258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3028"/>
        <c:axId val="34590714"/>
      </c:barChart>
      <c:catAx>
        <c:axId val="529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714"/>
        <c:auto val="1"/>
        <c:lblAlgn val="ctr"/>
        <c:lblOffset val="100"/>
        <c:noMultiLvlLbl val="0"/>
      </c:catAx>
      <c:valAx>
        <c:axId val="345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5388"/>
        <c:axId val="71099653"/>
      </c:barChart>
      <c:catAx>
        <c:axId val="737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653"/>
        <c:auto val="1"/>
        <c:lblAlgn val="ctr"/>
        <c:lblOffset val="100"/>
        <c:noMultiLvlLbl val="0"/>
      </c:catAx>
      <c:valAx>
        <c:axId val="710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94425"/>
        <c:axId val="87974202"/>
      </c:barChart>
      <c:catAx>
        <c:axId val="6299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202"/>
        <c:auto val="1"/>
        <c:lblAlgn val="ctr"/>
        <c:lblOffset val="100"/>
        <c:noMultiLvlLbl val="0"/>
      </c:catAx>
      <c:valAx>
        <c:axId val="879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33969"/>
        <c:axId val="3035595"/>
      </c:barChart>
      <c:catAx>
        <c:axId val="362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95"/>
        <c:auto val="1"/>
        <c:lblAlgn val="ctr"/>
        <c:lblOffset val="100"/>
        <c:noMultiLvlLbl val="0"/>
      </c:catAx>
      <c:valAx>
        <c:axId val="30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2987"/>
        <c:axId val="73008219"/>
      </c:barChart>
      <c:catAx>
        <c:axId val="845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219"/>
        <c:auto val="1"/>
        <c:lblAlgn val="ctr"/>
        <c:lblOffset val="100"/>
        <c:noMultiLvlLbl val="0"/>
      </c:catAx>
      <c:valAx>
        <c:axId val="730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342"/>
        <c:axId val="85366241"/>
      </c:barChart>
      <c:catAx>
        <c:axId val="91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241"/>
        <c:auto val="1"/>
        <c:lblAlgn val="ctr"/>
        <c:lblOffset val="100"/>
        <c:noMultiLvlLbl val="0"/>
      </c:catAx>
      <c:valAx>
        <c:axId val="853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977"/>
        <c:axId val="60337961"/>
      </c:barChart>
      <c:catAx>
        <c:axId val="28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961"/>
        <c:auto val="1"/>
        <c:lblAlgn val="ctr"/>
        <c:lblOffset val="100"/>
        <c:noMultiLvlLbl val="0"/>
      </c:catAx>
      <c:valAx>
        <c:axId val="603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16781"/>
        <c:axId val="53585338"/>
      </c:barChart>
      <c:catAx>
        <c:axId val="5861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38"/>
        <c:auto val="1"/>
        <c:lblAlgn val="ctr"/>
        <c:lblOffset val="100"/>
        <c:noMultiLvlLbl val="0"/>
      </c:catAx>
      <c:valAx>
        <c:axId val="535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59439"/>
        <c:axId val="1361236"/>
      </c:barChart>
      <c:catAx>
        <c:axId val="119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36"/>
        <c:auto val="1"/>
        <c:lblAlgn val="ctr"/>
        <c:lblOffset val="100"/>
        <c:noMultiLvlLbl val="0"/>
      </c:catAx>
      <c:valAx>
        <c:axId val="13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39471"/>
        <c:axId val="86012306"/>
      </c:barChart>
      <c:catAx>
        <c:axId val="314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06"/>
        <c:auto val="1"/>
        <c:lblAlgn val="ctr"/>
        <c:lblOffset val="100"/>
        <c:noMultiLvlLbl val="0"/>
      </c:catAx>
      <c:valAx>
        <c:axId val="860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350"/>
        <c:axId val="40147490"/>
      </c:barChart>
      <c:catAx>
        <c:axId val="77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490"/>
        <c:auto val="1"/>
        <c:lblAlgn val="ctr"/>
        <c:lblOffset val="100"/>
        <c:noMultiLvlLbl val="0"/>
      </c:catAx>
      <c:valAx>
        <c:axId val="401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9457"/>
        <c:axId val="53344235"/>
      </c:barChart>
      <c:catAx>
        <c:axId val="444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35"/>
        <c:auto val="1"/>
        <c:lblAlgn val="ctr"/>
        <c:lblOffset val="100"/>
        <c:noMultiLvlLbl val="0"/>
      </c:catAx>
      <c:valAx>
        <c:axId val="533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8487"/>
        <c:axId val="92861774"/>
      </c:barChart>
      <c:catAx>
        <c:axId val="453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774"/>
        <c:auto val="1"/>
        <c:lblAlgn val="ctr"/>
        <c:lblOffset val="100"/>
        <c:noMultiLvlLbl val="0"/>
      </c:catAx>
      <c:valAx>
        <c:axId val="928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64291"/>
        <c:axId val="97281808"/>
      </c:barChart>
      <c:catAx>
        <c:axId val="357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808"/>
        <c:auto val="1"/>
        <c:lblAlgn val="ctr"/>
        <c:lblOffset val="100"/>
        <c:noMultiLvlLbl val="0"/>
      </c:catAx>
      <c:valAx>
        <c:axId val="972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4306"/>
        <c:axId val="20473842"/>
      </c:barChart>
      <c:catAx>
        <c:axId val="1713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842"/>
        <c:auto val="1"/>
        <c:lblAlgn val="ctr"/>
        <c:lblOffset val="100"/>
        <c:noMultiLvlLbl val="0"/>
      </c:catAx>
      <c:valAx>
        <c:axId val="204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893"/>
        <c:axId val="96497977"/>
      </c:barChart>
      <c:catAx>
        <c:axId val="78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977"/>
        <c:auto val="1"/>
        <c:lblAlgn val="ctr"/>
        <c:lblOffset val="100"/>
        <c:noMultiLvlLbl val="0"/>
      </c:catAx>
      <c:valAx>
        <c:axId val="964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1189"/>
        <c:axId val="18800553"/>
      </c:barChart>
      <c:catAx>
        <c:axId val="976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53"/>
        <c:auto val="1"/>
        <c:lblAlgn val="ctr"/>
        <c:lblOffset val="100"/>
        <c:noMultiLvlLbl val="0"/>
      </c:catAx>
      <c:valAx>
        <c:axId val="188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