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7417"/>
        <c:axId val="45166133"/>
      </c:scatterChart>
      <c:valAx>
        <c:axId val="2416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33"/>
        <c:crossesAt val="0"/>
        <c:crossBetween val="midCat"/>
      </c:valAx>
      <c:valAx>
        <c:axId val="4516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3287"/>
        <c:axId val="18907905"/>
      </c:scatterChart>
      <c:valAx>
        <c:axId val="4534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905"/>
        <c:crossesAt val="0"/>
        <c:crossBetween val="midCat"/>
      </c:valAx>
      <c:valAx>
        <c:axId val="1890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89870"/>
        <c:axId val="62603224"/>
      </c:scatterChart>
      <c:valAx>
        <c:axId val="3508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24"/>
        <c:crossesAt val="0"/>
        <c:crossBetween val="midCat"/>
      </c:valAx>
      <c:valAx>
        <c:axId val="6260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01967"/>
        <c:axId val="69088378"/>
      </c:scatterChart>
      <c:valAx>
        <c:axId val="3000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78"/>
        <c:crossesAt val="0"/>
        <c:crossBetween val="midCat"/>
      </c:valAx>
      <c:valAx>
        <c:axId val="6908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