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20172"/>
        <c:axId val="82783594"/>
      </c:scatterChart>
      <c:valAx>
        <c:axId val="20320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3594"/>
        <c:crossesAt val="0"/>
        <c:crossBetween val="midCat"/>
      </c:valAx>
      <c:valAx>
        <c:axId val="82783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75523"/>
        <c:axId val="99691113"/>
      </c:scatterChart>
      <c:valAx>
        <c:axId val="22175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113"/>
        <c:crossesAt val="0"/>
        <c:crossBetween val="midCat"/>
      </c:valAx>
      <c:valAx>
        <c:axId val="99691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40410"/>
        <c:axId val="69038810"/>
      </c:scatterChart>
      <c:valAx>
        <c:axId val="86840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810"/>
        <c:crossesAt val="0"/>
        <c:crossBetween val="midCat"/>
      </c:valAx>
      <c:valAx>
        <c:axId val="69038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0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80523"/>
        <c:axId val="80321385"/>
      </c:scatterChart>
      <c:valAx>
        <c:axId val="57780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1385"/>
        <c:crossesAt val="0"/>
        <c:crossBetween val="midCat"/>
      </c:valAx>
      <c:valAx>
        <c:axId val="80321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0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