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0596"/>
        <c:axId val="33759184"/>
      </c:barChart>
      <c:catAx>
        <c:axId val="773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184"/>
        <c:auto val="1"/>
        <c:lblAlgn val="ctr"/>
        <c:lblOffset val="100"/>
        <c:noMultiLvlLbl val="0"/>
      </c:catAx>
      <c:valAx>
        <c:axId val="337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57788"/>
        <c:axId val="23678550"/>
      </c:barChart>
      <c:catAx>
        <c:axId val="9065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550"/>
        <c:auto val="1"/>
        <c:lblAlgn val="ctr"/>
        <c:lblOffset val="100"/>
        <c:noMultiLvlLbl val="0"/>
      </c:catAx>
      <c:valAx>
        <c:axId val="2367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67514"/>
        <c:axId val="87675772"/>
      </c:barChart>
      <c:catAx>
        <c:axId val="8636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772"/>
        <c:auto val="1"/>
        <c:lblAlgn val="ctr"/>
        <c:lblOffset val="100"/>
        <c:noMultiLvlLbl val="0"/>
      </c:catAx>
      <c:valAx>
        <c:axId val="876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28595"/>
        <c:axId val="56606538"/>
      </c:barChart>
      <c:catAx>
        <c:axId val="6632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538"/>
        <c:auto val="1"/>
        <c:lblAlgn val="ctr"/>
        <c:lblOffset val="100"/>
        <c:noMultiLvlLbl val="0"/>
      </c:catAx>
      <c:valAx>
        <c:axId val="566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59995"/>
        <c:axId val="99131348"/>
      </c:barChart>
      <c:catAx>
        <c:axId val="7805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348"/>
        <c:auto val="1"/>
        <c:lblAlgn val="ctr"/>
        <c:lblOffset val="100"/>
        <c:noMultiLvlLbl val="0"/>
      </c:catAx>
      <c:valAx>
        <c:axId val="991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95642"/>
        <c:axId val="10504156"/>
      </c:barChart>
      <c:catAx>
        <c:axId val="7159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156"/>
        <c:auto val="1"/>
        <c:lblAlgn val="ctr"/>
        <c:lblOffset val="100"/>
        <c:noMultiLvlLbl val="0"/>
      </c:catAx>
      <c:valAx>
        <c:axId val="1050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18919"/>
        <c:axId val="53812690"/>
      </c:barChart>
      <c:catAx>
        <c:axId val="2211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690"/>
        <c:auto val="1"/>
        <c:lblAlgn val="ctr"/>
        <c:lblOffset val="100"/>
        <c:noMultiLvlLbl val="0"/>
      </c:catAx>
      <c:valAx>
        <c:axId val="5381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91227"/>
        <c:axId val="74018555"/>
      </c:barChart>
      <c:catAx>
        <c:axId val="5469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555"/>
        <c:auto val="1"/>
        <c:lblAlgn val="ctr"/>
        <c:lblOffset val="100"/>
        <c:noMultiLvlLbl val="0"/>
      </c:catAx>
      <c:valAx>
        <c:axId val="740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52194"/>
        <c:axId val="28994794"/>
      </c:barChart>
      <c:catAx>
        <c:axId val="3465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794"/>
        <c:auto val="1"/>
        <c:lblAlgn val="ctr"/>
        <c:lblOffset val="100"/>
        <c:noMultiLvlLbl val="0"/>
      </c:catAx>
      <c:valAx>
        <c:axId val="2899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38705"/>
        <c:axId val="83101801"/>
      </c:barChart>
      <c:catAx>
        <c:axId val="7073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801"/>
        <c:auto val="1"/>
        <c:lblAlgn val="ctr"/>
        <c:lblOffset val="100"/>
        <c:noMultiLvlLbl val="0"/>
      </c:catAx>
      <c:valAx>
        <c:axId val="8310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91084"/>
        <c:axId val="65390455"/>
      </c:barChart>
      <c:catAx>
        <c:axId val="9479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455"/>
        <c:auto val="1"/>
        <c:lblAlgn val="ctr"/>
        <c:lblOffset val="100"/>
        <c:noMultiLvlLbl val="0"/>
      </c:catAx>
      <c:valAx>
        <c:axId val="653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11084"/>
        <c:axId val="81133311"/>
      </c:barChart>
      <c:catAx>
        <c:axId val="7461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311"/>
        <c:auto val="1"/>
        <c:lblAlgn val="ctr"/>
        <c:lblOffset val="100"/>
        <c:noMultiLvlLbl val="0"/>
      </c:catAx>
      <c:valAx>
        <c:axId val="8113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82801"/>
        <c:axId val="45401458"/>
      </c:barChart>
      <c:catAx>
        <c:axId val="4448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458"/>
        <c:auto val="1"/>
        <c:lblAlgn val="ctr"/>
        <c:lblOffset val="100"/>
        <c:noMultiLvlLbl val="0"/>
      </c:catAx>
      <c:valAx>
        <c:axId val="4540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62409"/>
        <c:axId val="66806622"/>
      </c:barChart>
      <c:catAx>
        <c:axId val="4066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622"/>
        <c:auto val="1"/>
        <c:lblAlgn val="ctr"/>
        <c:lblOffset val="100"/>
        <c:noMultiLvlLbl val="0"/>
      </c:catAx>
      <c:valAx>
        <c:axId val="668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10475"/>
        <c:axId val="16845891"/>
      </c:barChart>
      <c:catAx>
        <c:axId val="1891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891"/>
        <c:auto val="1"/>
        <c:lblAlgn val="ctr"/>
        <c:lblOffset val="100"/>
        <c:noMultiLvlLbl val="0"/>
      </c:catAx>
      <c:valAx>
        <c:axId val="168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65732"/>
        <c:axId val="19489960"/>
      </c:barChart>
      <c:catAx>
        <c:axId val="3796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960"/>
        <c:auto val="1"/>
        <c:lblAlgn val="ctr"/>
        <c:lblOffset val="100"/>
        <c:noMultiLvlLbl val="0"/>
      </c:catAx>
      <c:valAx>
        <c:axId val="194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77840"/>
        <c:axId val="96732474"/>
      </c:barChart>
      <c:catAx>
        <c:axId val="7047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474"/>
        <c:auto val="1"/>
        <c:lblAlgn val="ctr"/>
        <c:lblOffset val="100"/>
        <c:noMultiLvlLbl val="0"/>
      </c:catAx>
      <c:valAx>
        <c:axId val="967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96143"/>
        <c:axId val="97596732"/>
      </c:barChart>
      <c:catAx>
        <c:axId val="4919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732"/>
        <c:auto val="1"/>
        <c:lblAlgn val="ctr"/>
        <c:lblOffset val="100"/>
        <c:noMultiLvlLbl val="0"/>
      </c:catAx>
      <c:valAx>
        <c:axId val="975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