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01658"/>
        <c:axId val="76576364"/>
      </c:barChart>
      <c:catAx>
        <c:axId val="92801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6364"/>
        <c:auto val="1"/>
        <c:lblAlgn val="ctr"/>
        <c:lblOffset val="100"/>
        <c:noMultiLvlLbl val="0"/>
      </c:catAx>
      <c:valAx>
        <c:axId val="76576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1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51476"/>
        <c:axId val="60564618"/>
      </c:scatterChart>
      <c:valAx>
        <c:axId val="950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618"/>
        <c:crossesAt val="0"/>
        <c:crossBetween val="midCat"/>
      </c:valAx>
      <c:valAx>
        <c:axId val="605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