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2228892"/>
        <c:axId val="8904160"/>
      </c:barChart>
      <c:catAx>
        <c:axId val="5222889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04160"/>
        <c:auto val="1"/>
        <c:lblAlgn val="ctr"/>
        <c:lblOffset val="100"/>
        <c:noMultiLvlLbl val="0"/>
      </c:catAx>
      <c:valAx>
        <c:axId val="890416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22889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757649"/>
        <c:axId val="84877805"/>
      </c:scatterChart>
      <c:valAx>
        <c:axId val="2757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77805"/>
        <c:crossesAt val="0"/>
        <c:crossBetween val="midCat"/>
      </c:valAx>
      <c:valAx>
        <c:axId val="84877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76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