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665485"/>
        <c:axId val="23772383"/>
      </c:scatterChart>
      <c:valAx>
        <c:axId val="526654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383"/>
        <c:crossBetween val="midCat"/>
      </c:valAx>
      <c:valAx>
        <c:axId val="237723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54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825256"/>
        <c:axId val="88343599"/>
      </c:scatterChart>
      <c:valAx>
        <c:axId val="7982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599"/>
        <c:crossesAt val="0"/>
        <c:crossBetween val="midCat"/>
      </c:valAx>
      <c:valAx>
        <c:axId val="8834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5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