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496119"/>
        <c:axId val="86209558"/>
      </c:scatterChart>
      <c:valAx>
        <c:axId val="24496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558"/>
        <c:crossesAt val="0"/>
        <c:crossBetween val="midCat"/>
      </c:valAx>
      <c:valAx>
        <c:axId val="862095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1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646636"/>
        <c:axId val="61865894"/>
      </c:scatterChart>
      <c:valAx>
        <c:axId val="7364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894"/>
        <c:crossesAt val="0"/>
        <c:crossBetween val="midCat"/>
      </c:valAx>
      <c:valAx>
        <c:axId val="618658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937173"/>
        <c:axId val="93050326"/>
      </c:scatterChart>
      <c:valAx>
        <c:axId val="929371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326"/>
        <c:crossesAt val="0"/>
        <c:crossBetween val="midCat"/>
        <c:majorUnit val="10"/>
      </c:valAx>
      <c:valAx>
        <c:axId val="930503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579970"/>
        <c:axId val="69409800"/>
      </c:scatterChart>
      <c:valAx>
        <c:axId val="485799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800"/>
        <c:crossesAt val="0"/>
        <c:crossBetween val="midCat"/>
      </c:valAx>
      <c:valAx>
        <c:axId val="694098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639531"/>
        <c:axId val="23218471"/>
      </c:scatterChart>
      <c:valAx>
        <c:axId val="526395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471"/>
        <c:crossesAt val="0"/>
        <c:crossBetween val="midCat"/>
      </c:valAx>
      <c:valAx>
        <c:axId val="232184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