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42589"/>
        <c:axId val="15200987"/>
      </c:scatterChart>
      <c:valAx>
        <c:axId val="88142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987"/>
        <c:crossBetween val="midCat"/>
      </c:valAx>
      <c:valAx>
        <c:axId val="1520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48362"/>
        <c:axId val="25460929"/>
      </c:scatterChart>
      <c:valAx>
        <c:axId val="184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929"/>
        <c:crossesAt val="0"/>
        <c:crossBetween val="midCat"/>
      </c:valAx>
      <c:valAx>
        <c:axId val="254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