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5293"/>
        <c:axId val="51251159"/>
      </c:scatterChart>
      <c:valAx>
        <c:axId val="8725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159"/>
        <c:crossesAt val="0"/>
        <c:crossBetween val="midCat"/>
      </c:valAx>
      <c:valAx>
        <c:axId val="5125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72555"/>
        <c:axId val="4907784"/>
      </c:scatterChart>
      <c:valAx>
        <c:axId val="46972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84"/>
        <c:crossesAt val="0"/>
        <c:crossBetween val="midCat"/>
      </c:valAx>
      <c:valAx>
        <c:axId val="4907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