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10788"/>
        <c:axId val="29928797"/>
      </c:scatterChart>
      <c:valAx>
        <c:axId val="82710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797"/>
        <c:crossesAt val="0"/>
        <c:crossBetween val="midCat"/>
      </c:valAx>
      <c:valAx>
        <c:axId val="29928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03618"/>
        <c:axId val="69395340"/>
      </c:scatterChart>
      <c:valAx>
        <c:axId val="69703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340"/>
        <c:crossesAt val="0"/>
        <c:crossBetween val="midCat"/>
      </c:valAx>
      <c:valAx>
        <c:axId val="6939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