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65532"/>
        <c:axId val="85534717"/>
      </c:scatterChart>
      <c:valAx>
        <c:axId val="80765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4717"/>
        <c:crossesAt val="0"/>
        <c:crossBetween val="midCat"/>
      </c:valAx>
      <c:valAx>
        <c:axId val="85534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36579"/>
        <c:axId val="11505466"/>
      </c:scatterChart>
      <c:valAx>
        <c:axId val="12836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466"/>
        <c:crossesAt val="0"/>
        <c:crossBetween val="midCat"/>
      </c:valAx>
      <c:valAx>
        <c:axId val="11505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18268"/>
        <c:axId val="41039065"/>
      </c:scatterChart>
      <c:valAx>
        <c:axId val="38118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065"/>
        <c:crossesAt val="0"/>
        <c:crossBetween val="midCat"/>
      </c:valAx>
      <c:valAx>
        <c:axId val="41039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08422"/>
        <c:axId val="70572559"/>
      </c:scatterChart>
      <c:valAx>
        <c:axId val="15108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559"/>
        <c:crossesAt val="0"/>
        <c:crossBetween val="midCat"/>
      </c:valAx>
      <c:valAx>
        <c:axId val="70572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