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35333"/>
        <c:axId val="50638001"/>
      </c:barChart>
      <c:catAx>
        <c:axId val="4133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001"/>
        <c:auto val="1"/>
        <c:lblAlgn val="ctr"/>
        <c:lblOffset val="100"/>
        <c:noMultiLvlLbl val="0"/>
      </c:catAx>
      <c:valAx>
        <c:axId val="5063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82650"/>
        <c:axId val="46103980"/>
      </c:barChart>
      <c:catAx>
        <c:axId val="2578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980"/>
        <c:auto val="1"/>
        <c:lblAlgn val="ctr"/>
        <c:lblOffset val="100"/>
        <c:noMultiLvlLbl val="0"/>
      </c:catAx>
      <c:valAx>
        <c:axId val="4610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82102"/>
        <c:axId val="43050867"/>
      </c:barChart>
      <c:catAx>
        <c:axId val="4828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867"/>
        <c:auto val="1"/>
        <c:lblAlgn val="ctr"/>
        <c:lblOffset val="100"/>
        <c:noMultiLvlLbl val="0"/>
      </c:catAx>
      <c:valAx>
        <c:axId val="4305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25253"/>
        <c:axId val="38734994"/>
      </c:barChart>
      <c:catAx>
        <c:axId val="7672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994"/>
        <c:auto val="1"/>
        <c:lblAlgn val="ctr"/>
        <c:lblOffset val="100"/>
        <c:noMultiLvlLbl val="0"/>
      </c:catAx>
      <c:valAx>
        <c:axId val="387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67491"/>
        <c:axId val="729553"/>
      </c:barChart>
      <c:catAx>
        <c:axId val="1156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3"/>
        <c:auto val="1"/>
        <c:lblAlgn val="ctr"/>
        <c:lblOffset val="100"/>
        <c:noMultiLvlLbl val="0"/>
      </c:catAx>
      <c:valAx>
        <c:axId val="72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50132"/>
        <c:axId val="9472899"/>
      </c:barChart>
      <c:catAx>
        <c:axId val="2565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99"/>
        <c:auto val="1"/>
        <c:lblAlgn val="ctr"/>
        <c:lblOffset val="100"/>
        <c:noMultiLvlLbl val="0"/>
      </c:catAx>
      <c:valAx>
        <c:axId val="947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28251"/>
        <c:axId val="42851644"/>
      </c:barChart>
      <c:catAx>
        <c:axId val="3902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644"/>
        <c:auto val="1"/>
        <c:lblAlgn val="ctr"/>
        <c:lblOffset val="100"/>
        <c:noMultiLvlLbl val="0"/>
      </c:catAx>
      <c:valAx>
        <c:axId val="428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32144"/>
        <c:axId val="24615448"/>
      </c:barChart>
      <c:catAx>
        <c:axId val="4513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448"/>
        <c:auto val="1"/>
        <c:lblAlgn val="ctr"/>
        <c:lblOffset val="100"/>
        <c:noMultiLvlLbl val="0"/>
      </c:catAx>
      <c:valAx>
        <c:axId val="2461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50479"/>
        <c:axId val="15722987"/>
      </c:barChart>
      <c:catAx>
        <c:axId val="6085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987"/>
        <c:auto val="1"/>
        <c:lblAlgn val="ctr"/>
        <c:lblOffset val="100"/>
        <c:noMultiLvlLbl val="0"/>
      </c:catAx>
      <c:valAx>
        <c:axId val="157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60814"/>
        <c:axId val="79370147"/>
      </c:barChart>
      <c:catAx>
        <c:axId val="1556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147"/>
        <c:auto val="1"/>
        <c:lblAlgn val="ctr"/>
        <c:lblOffset val="100"/>
        <c:noMultiLvlLbl val="0"/>
      </c:catAx>
      <c:valAx>
        <c:axId val="7937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66229"/>
        <c:axId val="97263310"/>
      </c:barChart>
      <c:catAx>
        <c:axId val="3766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310"/>
        <c:auto val="1"/>
        <c:lblAlgn val="ctr"/>
        <c:lblOffset val="100"/>
        <c:noMultiLvlLbl val="0"/>
      </c:catAx>
      <c:valAx>
        <c:axId val="9726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74324"/>
        <c:axId val="15675544"/>
      </c:barChart>
      <c:catAx>
        <c:axId val="1557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544"/>
        <c:auto val="1"/>
        <c:lblAlgn val="ctr"/>
        <c:lblOffset val="100"/>
        <c:noMultiLvlLbl val="0"/>
      </c:catAx>
      <c:valAx>
        <c:axId val="1567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40459"/>
        <c:axId val="63922590"/>
      </c:barChart>
      <c:catAx>
        <c:axId val="2854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590"/>
        <c:auto val="1"/>
        <c:lblAlgn val="ctr"/>
        <c:lblOffset val="100"/>
        <c:noMultiLvlLbl val="0"/>
      </c:catAx>
      <c:valAx>
        <c:axId val="639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69974"/>
        <c:axId val="66949432"/>
      </c:barChart>
      <c:catAx>
        <c:axId val="960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432"/>
        <c:auto val="1"/>
        <c:lblAlgn val="ctr"/>
        <c:lblOffset val="100"/>
        <c:noMultiLvlLbl val="0"/>
      </c:catAx>
      <c:valAx>
        <c:axId val="6694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68081"/>
        <c:axId val="22488780"/>
      </c:barChart>
      <c:catAx>
        <c:axId val="9806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780"/>
        <c:auto val="1"/>
        <c:lblAlgn val="ctr"/>
        <c:lblOffset val="100"/>
        <c:noMultiLvlLbl val="0"/>
      </c:catAx>
      <c:valAx>
        <c:axId val="2248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92997"/>
        <c:axId val="66238272"/>
      </c:barChart>
      <c:catAx>
        <c:axId val="8729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8272"/>
        <c:auto val="1"/>
        <c:lblAlgn val="ctr"/>
        <c:lblOffset val="100"/>
        <c:noMultiLvlLbl val="0"/>
      </c:catAx>
      <c:valAx>
        <c:axId val="662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22525"/>
        <c:axId val="61904174"/>
      </c:barChart>
      <c:catAx>
        <c:axId val="5622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174"/>
        <c:auto val="1"/>
        <c:lblAlgn val="ctr"/>
        <c:lblOffset val="100"/>
        <c:noMultiLvlLbl val="0"/>
      </c:catAx>
      <c:valAx>
        <c:axId val="6190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16419"/>
        <c:axId val="51460189"/>
      </c:barChart>
      <c:catAx>
        <c:axId val="1971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189"/>
        <c:auto val="1"/>
        <c:lblAlgn val="ctr"/>
        <c:lblOffset val="100"/>
        <c:noMultiLvlLbl val="0"/>
      </c:catAx>
      <c:valAx>
        <c:axId val="514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