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0032042"/>
        <c:axId val="62939765"/>
      </c:scatterChart>
      <c:valAx>
        <c:axId val="7003204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9765"/>
        <c:crossesAt val="0"/>
        <c:crossBetween val="midCat"/>
      </c:valAx>
      <c:valAx>
        <c:axId val="6293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204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