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12172"/>
        <c:axId val="82666837"/>
      </c:lineChart>
      <c:catAx>
        <c:axId val="4931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6837"/>
        <c:crossesAt val="0"/>
        <c:auto val="1"/>
        <c:lblAlgn val="ctr"/>
        <c:lblOffset val="100"/>
        <c:noMultiLvlLbl val="0"/>
      </c:catAx>
      <c:valAx>
        <c:axId val="82666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2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961878"/>
        <c:axId val="71252758"/>
      </c:areaChart>
      <c:catAx>
        <c:axId val="3196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2758"/>
        <c:crossesAt val="0"/>
        <c:auto val="1"/>
        <c:lblAlgn val="ctr"/>
        <c:lblOffset val="100"/>
        <c:noMultiLvlLbl val="0"/>
      </c:catAx>
      <c:valAx>
        <c:axId val="71252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1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