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7575109"/>
        <c:axId val="47507342"/>
      </c:scatterChart>
      <c:valAx>
        <c:axId val="875751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507342"/>
        <c:crossesAt val="0"/>
        <c:crossBetween val="midCat"/>
      </c:valAx>
      <c:valAx>
        <c:axId val="475073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5751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4101448"/>
        <c:axId val="63038521"/>
      </c:scatterChart>
      <c:valAx>
        <c:axId val="641014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038521"/>
        <c:crossesAt val="0"/>
        <c:crossBetween val="midCat"/>
      </c:valAx>
      <c:valAx>
        <c:axId val="630385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10144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