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435857"/>
        <c:axId val="20884180"/>
      </c:barChart>
      <c:catAx>
        <c:axId val="814358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84180"/>
        <c:auto val="1"/>
        <c:lblAlgn val="ctr"/>
        <c:lblOffset val="100"/>
        <c:noMultiLvlLbl val="0"/>
      </c:catAx>
      <c:valAx>
        <c:axId val="208841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358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2789779"/>
        <c:axId val="96263781"/>
      </c:barChart>
      <c:catAx>
        <c:axId val="327897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63781"/>
        <c:auto val="1"/>
        <c:lblAlgn val="ctr"/>
        <c:lblOffset val="100"/>
        <c:noMultiLvlLbl val="0"/>
      </c:catAx>
      <c:valAx>
        <c:axId val="962637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897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415596"/>
        <c:axId val="42220350"/>
      </c:barChart>
      <c:catAx>
        <c:axId val="104155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20350"/>
        <c:auto val="1"/>
        <c:lblAlgn val="ctr"/>
        <c:lblOffset val="100"/>
        <c:noMultiLvlLbl val="0"/>
      </c:catAx>
      <c:valAx>
        <c:axId val="422203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155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087107"/>
        <c:axId val="66446922"/>
      </c:barChart>
      <c:catAx>
        <c:axId val="810871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46922"/>
        <c:auto val="1"/>
        <c:lblAlgn val="ctr"/>
        <c:lblOffset val="100"/>
        <c:noMultiLvlLbl val="0"/>
      </c:catAx>
      <c:valAx>
        <c:axId val="664469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871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