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8279"/>
        <c:axId val="19645522"/>
      </c:lineChart>
      <c:catAx>
        <c:axId val="4625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5522"/>
        <c:crossesAt val="0"/>
        <c:auto val="1"/>
        <c:lblAlgn val="ctr"/>
        <c:lblOffset val="100"/>
        <c:noMultiLvlLbl val="0"/>
      </c:catAx>
      <c:valAx>
        <c:axId val="1964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3341"/>
        <c:axId val="1504598"/>
      </c:lineChart>
      <c:catAx>
        <c:axId val="7932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598"/>
        <c:crossesAt val="0"/>
        <c:auto val="1"/>
        <c:lblAlgn val="ctr"/>
        <c:lblOffset val="100"/>
        <c:noMultiLvlLbl val="0"/>
      </c:catAx>
      <c:valAx>
        <c:axId val="150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421767"/>
        <c:axId val="5179328"/>
      </c:barChart>
      <c:catAx>
        <c:axId val="644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28"/>
        <c:crossesAt val="0"/>
        <c:auto val="1"/>
        <c:lblAlgn val="ctr"/>
        <c:lblOffset val="100"/>
        <c:noMultiLvlLbl val="0"/>
      </c:catAx>
      <c:valAx>
        <c:axId val="517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65523"/>
        <c:axId val="54134388"/>
        <c:axId val="97354410"/>
      </c:bar3DChart>
      <c:catAx>
        <c:axId val="992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4388"/>
        <c:crossesAt val="0"/>
        <c:auto val="1"/>
        <c:lblAlgn val="ctr"/>
        <c:lblOffset val="100"/>
        <c:noMultiLvlLbl val="0"/>
      </c:catAx>
      <c:valAx>
        <c:axId val="5413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65523"/>
        <c:crossesAt val="1"/>
        <c:crossBetween val="midCat"/>
      </c:valAx>
      <c:serAx>
        <c:axId val="9735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43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376546"/>
        <c:axId val="62472322"/>
      </c:scatterChart>
      <c:valAx>
        <c:axId val="463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2322"/>
        <c:crossesAt val="0"/>
        <c:crossBetween val="midCat"/>
      </c:valAx>
      <c:valAx>
        <c:axId val="6247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37829"/>
        <c:axId val="23053004"/>
      </c:scatterChart>
      <c:valAx>
        <c:axId val="50537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004"/>
        <c:crossesAt val="0"/>
        <c:crossBetween val="midCat"/>
        <c:majorUnit val="30"/>
        <c:minorUnit val="30"/>
      </c:valAx>
      <c:valAx>
        <c:axId val="23053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7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41934"/>
        <c:axId val="89100256"/>
      </c:scatterChart>
      <c:valAx>
        <c:axId val="34341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0256"/>
        <c:crossesAt val="0"/>
        <c:crossBetween val="midCat"/>
        <c:majorUnit val="30"/>
        <c:minorUnit val="30"/>
      </c:valAx>
      <c:valAx>
        <c:axId val="89100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1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