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414963"/>
        <c:axId val="87323211"/>
      </c:lineChart>
      <c:catAx>
        <c:axId val="96414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23211"/>
        <c:crossesAt val="0"/>
        <c:auto val="1"/>
        <c:lblAlgn val="ctr"/>
        <c:lblOffset val="100"/>
        <c:noMultiLvlLbl val="0"/>
      </c:catAx>
      <c:valAx>
        <c:axId val="87323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4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530603"/>
        <c:axId val="39895420"/>
      </c:lineChart>
      <c:catAx>
        <c:axId val="35530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95420"/>
        <c:crossesAt val="0"/>
        <c:auto val="1"/>
        <c:lblAlgn val="ctr"/>
        <c:lblOffset val="100"/>
        <c:noMultiLvlLbl val="0"/>
      </c:catAx>
      <c:valAx>
        <c:axId val="39895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30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630492"/>
        <c:axId val="39847911"/>
      </c:lineChart>
      <c:catAx>
        <c:axId val="64630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47911"/>
        <c:crossesAt val="0"/>
        <c:auto val="1"/>
        <c:lblAlgn val="ctr"/>
        <c:lblOffset val="100"/>
        <c:noMultiLvlLbl val="0"/>
      </c:catAx>
      <c:valAx>
        <c:axId val="39847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0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187787"/>
        <c:axId val="20133009"/>
      </c:lineChart>
      <c:catAx>
        <c:axId val="56187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33009"/>
        <c:crossesAt val="0"/>
        <c:auto val="1"/>
        <c:lblAlgn val="ctr"/>
        <c:lblOffset val="100"/>
        <c:noMultiLvlLbl val="0"/>
      </c:catAx>
      <c:valAx>
        <c:axId val="20133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87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060451"/>
        <c:axId val="37771597"/>
      </c:lineChart>
      <c:catAx>
        <c:axId val="40060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1597"/>
        <c:crossesAt val="0"/>
        <c:auto val="1"/>
        <c:lblAlgn val="ctr"/>
        <c:lblOffset val="100"/>
        <c:noMultiLvlLbl val="0"/>
      </c:catAx>
      <c:valAx>
        <c:axId val="3777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60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683427"/>
        <c:axId val="31069065"/>
      </c:lineChart>
      <c:catAx>
        <c:axId val="59683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69065"/>
        <c:crossesAt val="0"/>
        <c:auto val="1"/>
        <c:lblAlgn val="ctr"/>
        <c:lblOffset val="100"/>
        <c:noMultiLvlLbl val="0"/>
      </c:catAx>
      <c:valAx>
        <c:axId val="31069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83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866535"/>
        <c:axId val="31388279"/>
      </c:lineChart>
      <c:catAx>
        <c:axId val="96866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88279"/>
        <c:crossesAt val="0"/>
        <c:auto val="1"/>
        <c:lblAlgn val="ctr"/>
        <c:lblOffset val="100"/>
        <c:noMultiLvlLbl val="0"/>
      </c:catAx>
      <c:valAx>
        <c:axId val="3138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6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933230"/>
        <c:axId val="7130289"/>
      </c:lineChart>
      <c:catAx>
        <c:axId val="18933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0289"/>
        <c:crossesAt val="0"/>
        <c:auto val="1"/>
        <c:lblAlgn val="ctr"/>
        <c:lblOffset val="100"/>
        <c:noMultiLvlLbl val="0"/>
      </c:catAx>
      <c:valAx>
        <c:axId val="7130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33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033281"/>
        <c:axId val="33500131"/>
      </c:lineChart>
      <c:catAx>
        <c:axId val="34033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00131"/>
        <c:crossesAt val="0"/>
        <c:auto val="1"/>
        <c:lblAlgn val="ctr"/>
        <c:lblOffset val="100"/>
        <c:noMultiLvlLbl val="0"/>
      </c:catAx>
      <c:valAx>
        <c:axId val="33500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3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174957"/>
        <c:axId val="28879525"/>
      </c:lineChart>
      <c:catAx>
        <c:axId val="20174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79525"/>
        <c:crossesAt val="0"/>
        <c:auto val="1"/>
        <c:lblAlgn val="ctr"/>
        <c:lblOffset val="100"/>
        <c:noMultiLvlLbl val="0"/>
      </c:catAx>
      <c:valAx>
        <c:axId val="28879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74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