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56062"/>
        <c:axId val="79669116"/>
      </c:scatterChart>
      <c:valAx>
        <c:axId val="876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69116"/>
        <c:crossesAt val="0"/>
        <c:crossBetween val="midCat"/>
      </c:valAx>
      <c:valAx>
        <c:axId val="7966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56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