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24953"/>
        <c:axId val="2652943"/>
      </c:barChart>
      <c:catAx>
        <c:axId val="68124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2943"/>
        <c:auto val="1"/>
        <c:lblAlgn val="ctr"/>
        <c:lblOffset val="100"/>
        <c:noMultiLvlLbl val="0"/>
      </c:catAx>
      <c:valAx>
        <c:axId val="2652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249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19906"/>
        <c:axId val="66670902"/>
      </c:scatterChart>
      <c:valAx>
        <c:axId val="8881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902"/>
        <c:crossesAt val="0"/>
        <c:crossBetween val="midCat"/>
      </c:valAx>
      <c:valAx>
        <c:axId val="666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