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171060"/>
        <c:axId val="58658030"/>
      </c:barChart>
      <c:catAx>
        <c:axId val="47171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8030"/>
        <c:crossesAt val="0"/>
        <c:auto val="1"/>
        <c:lblAlgn val="ctr"/>
        <c:lblOffset val="100"/>
        <c:noMultiLvlLbl val="0"/>
      </c:catAx>
      <c:valAx>
        <c:axId val="58658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10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759475"/>
        <c:axId val="29140982"/>
      </c:barChart>
      <c:catAx>
        <c:axId val="43759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0982"/>
        <c:crossesAt val="0"/>
        <c:auto val="1"/>
        <c:lblAlgn val="ctr"/>
        <c:lblOffset val="100"/>
        <c:noMultiLvlLbl val="0"/>
      </c:catAx>
      <c:valAx>
        <c:axId val="29140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94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