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81121"/>
        <c:axId val="47379141"/>
      </c:barChart>
      <c:catAx>
        <c:axId val="339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141"/>
        <c:auto val="1"/>
        <c:lblAlgn val="ctr"/>
        <c:lblOffset val="100"/>
        <c:noMultiLvlLbl val="0"/>
      </c:catAx>
      <c:valAx>
        <c:axId val="473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2944"/>
        <c:axId val="55380451"/>
      </c:barChart>
      <c:catAx>
        <c:axId val="12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451"/>
        <c:auto val="1"/>
        <c:lblAlgn val="ctr"/>
        <c:lblOffset val="100"/>
        <c:noMultiLvlLbl val="0"/>
      </c:catAx>
      <c:valAx>
        <c:axId val="553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0109"/>
        <c:axId val="2211507"/>
      </c:barChart>
      <c:catAx>
        <c:axId val="125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07"/>
        <c:auto val="1"/>
        <c:lblAlgn val="ctr"/>
        <c:lblOffset val="100"/>
        <c:noMultiLvlLbl val="0"/>
      </c:catAx>
      <c:valAx>
        <c:axId val="22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6540"/>
        <c:axId val="65455235"/>
      </c:barChart>
      <c:catAx>
        <c:axId val="84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235"/>
        <c:auto val="1"/>
        <c:lblAlgn val="ctr"/>
        <c:lblOffset val="100"/>
        <c:noMultiLvlLbl val="0"/>
      </c:catAx>
      <c:valAx>
        <c:axId val="654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26318"/>
        <c:axId val="71808879"/>
      </c:barChart>
      <c:catAx>
        <c:axId val="294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879"/>
        <c:auto val="1"/>
        <c:lblAlgn val="ctr"/>
        <c:lblOffset val="100"/>
        <c:noMultiLvlLbl val="0"/>
      </c:catAx>
      <c:valAx>
        <c:axId val="718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6311"/>
        <c:axId val="66520517"/>
      </c:barChart>
      <c:catAx>
        <c:axId val="617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517"/>
        <c:auto val="1"/>
        <c:lblAlgn val="ctr"/>
        <c:lblOffset val="100"/>
        <c:noMultiLvlLbl val="0"/>
      </c:catAx>
      <c:valAx>
        <c:axId val="665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1088"/>
        <c:axId val="96882396"/>
      </c:barChart>
      <c:catAx>
        <c:axId val="377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96"/>
        <c:auto val="1"/>
        <c:lblAlgn val="ctr"/>
        <c:lblOffset val="100"/>
        <c:noMultiLvlLbl val="0"/>
      </c:catAx>
      <c:valAx>
        <c:axId val="968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80568"/>
        <c:axId val="61752050"/>
      </c:barChart>
      <c:catAx>
        <c:axId val="998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050"/>
        <c:auto val="1"/>
        <c:lblAlgn val="ctr"/>
        <c:lblOffset val="100"/>
        <c:noMultiLvlLbl val="0"/>
      </c:catAx>
      <c:valAx>
        <c:axId val="617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24828"/>
        <c:axId val="16933345"/>
      </c:barChart>
      <c:catAx>
        <c:axId val="283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345"/>
        <c:auto val="1"/>
        <c:lblAlgn val="ctr"/>
        <c:lblOffset val="100"/>
        <c:noMultiLvlLbl val="0"/>
      </c:catAx>
      <c:valAx>
        <c:axId val="169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2252"/>
        <c:axId val="40832253"/>
      </c:barChart>
      <c:catAx>
        <c:axId val="14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253"/>
        <c:auto val="1"/>
        <c:lblAlgn val="ctr"/>
        <c:lblOffset val="100"/>
        <c:noMultiLvlLbl val="0"/>
      </c:catAx>
      <c:valAx>
        <c:axId val="408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53417"/>
        <c:axId val="17206853"/>
      </c:barChart>
      <c:catAx>
        <c:axId val="495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853"/>
        <c:auto val="1"/>
        <c:lblAlgn val="ctr"/>
        <c:lblOffset val="100"/>
        <c:noMultiLvlLbl val="0"/>
      </c:catAx>
      <c:valAx>
        <c:axId val="172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4749"/>
        <c:axId val="38703296"/>
      </c:barChart>
      <c:catAx>
        <c:axId val="111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296"/>
        <c:auto val="1"/>
        <c:lblAlgn val="ctr"/>
        <c:lblOffset val="100"/>
        <c:noMultiLvlLbl val="0"/>
      </c:catAx>
      <c:valAx>
        <c:axId val="387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36674"/>
        <c:axId val="19594490"/>
      </c:barChart>
      <c:catAx>
        <c:axId val="331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490"/>
        <c:auto val="1"/>
        <c:lblAlgn val="ctr"/>
        <c:lblOffset val="100"/>
        <c:noMultiLvlLbl val="0"/>
      </c:catAx>
      <c:valAx>
        <c:axId val="195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57125"/>
        <c:axId val="75665353"/>
      </c:barChart>
      <c:catAx>
        <c:axId val="674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353"/>
        <c:auto val="1"/>
        <c:lblAlgn val="ctr"/>
        <c:lblOffset val="100"/>
        <c:noMultiLvlLbl val="0"/>
      </c:catAx>
      <c:valAx>
        <c:axId val="756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47830"/>
        <c:axId val="6221588"/>
      </c:barChart>
      <c:catAx>
        <c:axId val="9964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88"/>
        <c:auto val="1"/>
        <c:lblAlgn val="ctr"/>
        <c:lblOffset val="100"/>
        <c:noMultiLvlLbl val="0"/>
      </c:catAx>
      <c:valAx>
        <c:axId val="62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69212"/>
        <c:axId val="37829539"/>
      </c:barChart>
      <c:catAx>
        <c:axId val="1076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539"/>
        <c:auto val="1"/>
        <c:lblAlgn val="ctr"/>
        <c:lblOffset val="100"/>
        <c:noMultiLvlLbl val="0"/>
      </c:catAx>
      <c:valAx>
        <c:axId val="378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17332"/>
        <c:axId val="6776419"/>
      </c:barChart>
      <c:catAx>
        <c:axId val="906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19"/>
        <c:auto val="1"/>
        <c:lblAlgn val="ctr"/>
        <c:lblOffset val="100"/>
        <c:noMultiLvlLbl val="0"/>
      </c:catAx>
      <c:valAx>
        <c:axId val="67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47292"/>
        <c:axId val="3728848"/>
      </c:barChart>
      <c:catAx>
        <c:axId val="7804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8"/>
        <c:auto val="1"/>
        <c:lblAlgn val="ctr"/>
        <c:lblOffset val="100"/>
        <c:noMultiLvlLbl val="0"/>
      </c:catAx>
      <c:valAx>
        <c:axId val="37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