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930009"/>
        <c:axId val="28938677"/>
      </c:scatterChart>
      <c:valAx>
        <c:axId val="62930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8677"/>
        <c:crossesAt val="0"/>
        <c:crossBetween val="midCat"/>
      </c:valAx>
      <c:valAx>
        <c:axId val="28938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0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511011"/>
        <c:axId val="11822901"/>
      </c:scatterChart>
      <c:valAx>
        <c:axId val="73511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2901"/>
        <c:crossesAt val="0"/>
        <c:crossBetween val="midCat"/>
      </c:valAx>
      <c:valAx>
        <c:axId val="11822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1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637887"/>
        <c:axId val="65343295"/>
      </c:scatterChart>
      <c:valAx>
        <c:axId val="80637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3295"/>
        <c:crossesAt val="0"/>
        <c:crossBetween val="midCat"/>
      </c:valAx>
      <c:valAx>
        <c:axId val="65343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7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71192"/>
        <c:axId val="72712392"/>
      </c:scatterChart>
      <c:valAx>
        <c:axId val="8171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2392"/>
        <c:crossesAt val="0"/>
        <c:crossBetween val="midCat"/>
      </c:valAx>
      <c:valAx>
        <c:axId val="72712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